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64</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54" uniqueCount="6313">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工程科學</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工程科學及海洋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00.10</t>
  </si>
  <si>
    <r>
      <rPr>
        <sz val="10"/>
        <rFont val="Times New Roman"/>
        <family val="1"/>
      </rPr>
      <t xml:space="preserve">(004)</t>
    </r>
    <r>
      <rPr>
        <sz val="1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資源工程學系</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00</t>
    </r>
  </si>
  <si>
    <t xml:space="preserve">358.20</t>
  </si>
  <si>
    <r>
      <rPr>
        <sz val="10"/>
        <rFont val="Noto Sans"/>
        <family val="2"/>
      </rPr>
      <t xml:space="preserve">國立成功大學</t>
    </r>
    <r>
      <rPr>
        <sz val="10"/>
        <rFont val="Times New Roman"/>
        <family val="1"/>
      </rPr>
      <t xml:space="preserve">(004)
</t>
    </r>
    <r>
      <rPr>
        <sz val="10"/>
        <rFont val="Noto Sans"/>
        <family val="2"/>
      </rPr>
      <t xml:space="preserve">工程科學系</t>
    </r>
  </si>
  <si>
    <t xml:space="preserve">375.40</t>
  </si>
  <si>
    <r>
      <rPr>
        <sz val="10"/>
        <rFont val="Noto Sans"/>
        <family val="2"/>
      </rPr>
      <t xml:space="preserve">國立成功大學</t>
    </r>
    <r>
      <rPr>
        <sz val="10"/>
        <rFont val="Times New Roman"/>
        <family val="1"/>
      </rPr>
      <t xml:space="preserve">(004)
</t>
    </r>
    <r>
      <rPr>
        <sz val="10"/>
        <rFont val="Noto Sans"/>
        <family val="2"/>
      </rPr>
      <t xml:space="preserve">系統及船舶機電工程學系</t>
    </r>
  </si>
  <si>
    <t xml:space="preserve">362.70</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工程與系統科學系甲組</t>
    </r>
    <r>
      <rPr>
        <sz val="10"/>
        <rFont val="Times New Roman"/>
        <family val="1"/>
      </rPr>
      <t xml:space="preserve">(</t>
    </r>
    <r>
      <rPr>
        <sz val="10"/>
        <rFont val="Noto Sans"/>
        <family val="2"/>
      </rPr>
      <t xml:space="preserve">低碳綠能組</t>
    </r>
    <r>
      <rPr>
        <sz val="10"/>
        <rFont val="Times New Roman"/>
        <family val="1"/>
      </rPr>
      <t xml:space="preserve">)</t>
    </r>
  </si>
  <si>
    <t xml:space="preserve">387.60</t>
  </si>
  <si>
    <r>
      <rPr>
        <sz val="10"/>
        <rFont val="Noto Sans"/>
        <family val="2"/>
      </rPr>
      <t xml:space="preserve">國立清華大學</t>
    </r>
    <r>
      <rPr>
        <sz val="10"/>
        <rFont val="Times New Roman"/>
        <family val="1"/>
      </rPr>
      <t xml:space="preserve">(011)
</t>
    </r>
    <r>
      <rPr>
        <sz val="10"/>
        <rFont val="Noto Sans"/>
        <family val="2"/>
      </rPr>
      <t xml:space="preserve">工程與系統科學系乙組</t>
    </r>
    <r>
      <rPr>
        <sz val="10"/>
        <rFont val="Times New Roman"/>
        <family val="1"/>
      </rPr>
      <t xml:space="preserve">(</t>
    </r>
    <r>
      <rPr>
        <sz val="10"/>
        <rFont val="Noto Sans"/>
        <family val="2"/>
      </rPr>
      <t xml:space="preserve">智慧奈米系統組</t>
    </r>
    <r>
      <rPr>
        <sz val="10"/>
        <rFont val="Times New Roman"/>
        <family val="1"/>
      </rPr>
      <t xml:space="preserve">)</t>
    </r>
  </si>
  <si>
    <t xml:space="preserve">390.45</t>
  </si>
  <si>
    <r>
      <rPr>
        <sz val="10"/>
        <rFont val="Noto Sans"/>
        <family val="2"/>
      </rPr>
      <t xml:space="preserve">國立清華大學</t>
    </r>
    <r>
      <rPr>
        <sz val="10"/>
        <rFont val="Times New Roman"/>
        <family val="1"/>
      </rPr>
      <t xml:space="preserve">(011)
</t>
    </r>
    <r>
      <rPr>
        <sz val="10"/>
        <rFont val="Noto Sans"/>
        <family val="2"/>
      </rPr>
      <t xml:space="preserve">原子科學院學士班</t>
    </r>
  </si>
  <si>
    <t xml:space="preserve">386.10</t>
  </si>
  <si>
    <r>
      <rPr>
        <sz val="10"/>
        <rFont val="Times New Roman"/>
        <family val="1"/>
      </rPr>
      <t xml:space="preserve">(021)</t>
    </r>
    <r>
      <rPr>
        <sz val="10"/>
        <rFont val="Noto Sans"/>
        <family val="2"/>
      </rPr>
      <t xml:space="preserve">國立臺灣海洋大學</t>
    </r>
  </si>
  <si>
    <t xml:space="preserve">1425</t>
  </si>
  <si>
    <r>
      <rPr>
        <sz val="10"/>
        <rFont val="Noto Sans"/>
        <family val="2"/>
      </rPr>
      <t xml:space="preserve">國立臺灣海洋大學</t>
    </r>
    <r>
      <rPr>
        <sz val="10"/>
        <rFont val="Times New Roman"/>
        <family val="1"/>
      </rPr>
      <t xml:space="preserve">(021)
</t>
    </r>
    <r>
      <rPr>
        <sz val="10"/>
        <rFont val="Noto Sans"/>
        <family val="2"/>
      </rPr>
      <t xml:space="preserve">系統工程暨造船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25
</t>
    </r>
    <r>
      <rPr>
        <sz val="10"/>
        <rFont val="Noto Sans"/>
        <family val="2"/>
      </rPr>
      <t xml:space="preserve">物   理         </t>
    </r>
    <r>
      <rPr>
        <sz val="10"/>
        <rFont val="Times New Roman"/>
        <family val="1"/>
      </rPr>
      <t xml:space="preserve">x 1.25
</t>
    </r>
    <r>
      <rPr>
        <sz val="10"/>
        <rFont val="Noto Sans"/>
        <family val="2"/>
      </rPr>
      <t xml:space="preserve">化   學         </t>
    </r>
    <r>
      <rPr>
        <sz val="10"/>
        <rFont val="Times New Roman"/>
        <family val="1"/>
      </rPr>
      <t xml:space="preserve">x 1.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25
</t>
    </r>
    <r>
      <rPr>
        <sz val="10"/>
        <rFont val="Noto Sans"/>
        <family val="2"/>
      </rPr>
      <t xml:space="preserve">數學甲</t>
    </r>
    <r>
      <rPr>
        <sz val="10"/>
        <rFont val="Times New Roman"/>
        <family val="1"/>
      </rPr>
      <t xml:space="preserve">x1.25
</t>
    </r>
    <r>
      <rPr>
        <sz val="10"/>
        <rFont val="Noto Sans"/>
        <family val="2"/>
      </rPr>
      <t xml:space="preserve">物  理</t>
    </r>
    <r>
      <rPr>
        <sz val="10"/>
        <rFont val="Times New Roman"/>
        <family val="1"/>
      </rPr>
      <t xml:space="preserve">x1.25
</t>
    </r>
    <r>
      <rPr>
        <sz val="10"/>
        <rFont val="Noto Sans"/>
        <family val="2"/>
      </rPr>
      <t xml:space="preserve">化  學</t>
    </r>
    <r>
      <rPr>
        <sz val="10"/>
        <rFont val="Times New Roman"/>
        <family val="1"/>
      </rPr>
      <t xml:space="preserve">x1.00</t>
    </r>
  </si>
  <si>
    <t xml:space="preserve">351.90</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綠色能源科技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t>
    </r>
  </si>
  <si>
    <t xml:space="preserve">314.65</t>
  </si>
  <si>
    <r>
      <rPr>
        <sz val="10"/>
        <color rgb="FF000000"/>
        <rFont val="Times New Roman"/>
        <family val="1"/>
      </rPr>
      <t xml:space="preserve">(151)</t>
    </r>
    <r>
      <rPr>
        <sz val="10"/>
        <color rgb="FF000000"/>
        <rFont val="Noto Sans"/>
        <family val="2"/>
      </rPr>
      <t xml:space="preserve">國立聯合大學</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能源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水利工程</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水利及海洋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75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51.09</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水資源及環境工程學系水資源工程組</t>
    </r>
  </si>
  <si>
    <r>
      <rPr>
        <sz val="10"/>
        <rFont val="Noto Sans"/>
        <family val="2"/>
      </rPr>
      <t xml:space="preserve">國   文         </t>
    </r>
    <r>
      <rPr>
        <sz val="10"/>
        <rFont val="Times New Roman"/>
        <family val="1"/>
      </rPr>
      <t xml:space="preserve">x 2.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t>
    </r>
  </si>
  <si>
    <t xml:space="preserve">254.20</t>
  </si>
  <si>
    <r>
      <rPr>
        <sz val="10"/>
        <color rgb="FF000000"/>
        <rFont val="Times New Roman"/>
        <family val="1"/>
      </rPr>
      <t xml:space="preserve">(015)</t>
    </r>
    <r>
      <rPr>
        <sz val="10"/>
        <color rgb="FF000000"/>
        <rFont val="Noto Sans"/>
        <family val="2"/>
      </rPr>
      <t xml:space="preserve">逢甲大學</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水利工程與資源保育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t>
    </r>
  </si>
  <si>
    <t xml:space="preserve">298.5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水利工程與資源保育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20.10</t>
  </si>
  <si>
    <t xml:space="preserve">1426</t>
  </si>
  <si>
    <r>
      <rPr>
        <sz val="10"/>
        <rFont val="Noto Sans"/>
        <family val="2"/>
      </rPr>
      <t xml:space="preserve">國立臺灣海洋大學</t>
    </r>
    <r>
      <rPr>
        <sz val="10"/>
        <rFont val="Times New Roman"/>
        <family val="1"/>
      </rPr>
      <t xml:space="preserve">(021)
</t>
    </r>
    <r>
      <rPr>
        <sz val="10"/>
        <rFont val="Noto Sans"/>
        <family val="2"/>
      </rPr>
      <t xml:space="preserve">河海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50
</t>
    </r>
    <r>
      <rPr>
        <sz val="10"/>
        <rFont val="Noto Sans"/>
        <family val="2"/>
      </rPr>
      <t xml:space="preserve">物  理</t>
    </r>
    <r>
      <rPr>
        <sz val="10"/>
        <rFont val="Times New Roman"/>
        <family val="1"/>
      </rPr>
      <t xml:space="preserve">x1.50
</t>
    </r>
    <r>
      <rPr>
        <sz val="10"/>
        <rFont val="Noto Sans"/>
        <family val="2"/>
      </rPr>
      <t xml:space="preserve">化  學</t>
    </r>
    <r>
      <rPr>
        <sz val="10"/>
        <rFont val="Times New Roman"/>
        <family val="1"/>
      </rPr>
      <t xml:space="preserve">x1.00</t>
    </r>
  </si>
  <si>
    <t xml:space="preserve">383.90</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海洋環境及工程學系</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30.30</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土木與水資源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71.70</t>
  </si>
  <si>
    <r>
      <rPr>
        <sz val="10"/>
        <color rgb="FF000000"/>
        <rFont val="Times New Roman"/>
        <family val="1"/>
      </rPr>
      <t xml:space="preserve">
</t>
    </r>
    <r>
      <rPr>
        <sz val="10"/>
        <color rgb="FF000000"/>
        <rFont val="Noto Sans"/>
        <family val="2"/>
      </rPr>
      <t xml:space="preserve">環境工程
</t>
    </r>
  </si>
  <si>
    <r>
      <rPr>
        <sz val="10"/>
        <rFont val="Noto Sans"/>
        <family val="2"/>
      </rPr>
      <t xml:space="preserve">國立臺灣大學</t>
    </r>
    <r>
      <rPr>
        <sz val="10"/>
        <rFont val="Times New Roman"/>
        <family val="1"/>
      </rPr>
      <t xml:space="preserve">(001)
</t>
    </r>
    <r>
      <rPr>
        <sz val="10"/>
        <rFont val="Noto Sans"/>
        <family val="2"/>
      </rPr>
      <t xml:space="preserve">生物環境系統工程學系</t>
    </r>
  </si>
  <si>
    <t xml:space="preserve">389.20</t>
  </si>
  <si>
    <t xml:space="preserve">環境工程</t>
  </si>
  <si>
    <r>
      <rPr>
        <sz val="10"/>
        <rFont val="Times New Roman"/>
        <family val="1"/>
      </rPr>
      <t xml:space="preserve">(003)</t>
    </r>
    <r>
      <rPr>
        <sz val="1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環境工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5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50
</t>
    </r>
    <r>
      <rPr>
        <sz val="10"/>
        <rFont val="Noto Sans"/>
        <family val="2"/>
      </rPr>
      <t xml:space="preserve">物  理</t>
    </r>
    <r>
      <rPr>
        <sz val="10"/>
        <rFont val="Times New Roman"/>
        <family val="1"/>
      </rPr>
      <t xml:space="preserve">x1.50
</t>
    </r>
    <r>
      <rPr>
        <sz val="10"/>
        <rFont val="Noto Sans"/>
        <family val="2"/>
      </rPr>
      <t xml:space="preserve">化  學</t>
    </r>
    <r>
      <rPr>
        <sz val="10"/>
        <rFont val="Times New Roman"/>
        <family val="1"/>
      </rPr>
      <t xml:space="preserve">x1.50</t>
    </r>
  </si>
  <si>
    <t xml:space="preserve">428.10</t>
  </si>
  <si>
    <r>
      <rPr>
        <sz val="10"/>
        <rFont val="Noto Sans"/>
        <family val="2"/>
      </rPr>
      <t xml:space="preserve">國立成功大學</t>
    </r>
    <r>
      <rPr>
        <sz val="10"/>
        <rFont val="Times New Roman"/>
        <family val="1"/>
      </rPr>
      <t xml:space="preserve">(004)
</t>
    </r>
    <r>
      <rPr>
        <sz val="10"/>
        <rFont val="Noto Sans"/>
        <family val="2"/>
      </rPr>
      <t xml:space="preserve">環境工程學系</t>
    </r>
  </si>
  <si>
    <t xml:space="preserve">359.50</t>
  </si>
  <si>
    <r>
      <rPr>
        <sz val="10"/>
        <rFont val="Times New Roman"/>
        <family val="1"/>
      </rPr>
      <t xml:space="preserve">(008)</t>
    </r>
    <r>
      <rPr>
        <sz val="1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環境工程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2.0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2.00</t>
    </r>
  </si>
  <si>
    <t xml:space="preserve">423.60</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環境科學與工程學系</t>
    </r>
    <r>
      <rPr>
        <sz val="10"/>
        <rFont val="Times New Roman"/>
        <family val="1"/>
      </rPr>
      <t xml:space="preserve">(</t>
    </r>
    <r>
      <rPr>
        <sz val="10"/>
        <rFont val="Noto Sans"/>
        <family val="2"/>
      </rPr>
      <t xml:space="preserve">自然</t>
    </r>
    <r>
      <rPr>
        <sz val="10"/>
        <rFont val="Times New Roman"/>
        <family val="1"/>
      </rPr>
      <t xml:space="preserve">A</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360.70</t>
  </si>
  <si>
    <r>
      <rPr>
        <sz val="10"/>
        <rFont val="Noto Sans"/>
        <family val="2"/>
      </rPr>
      <t xml:space="preserve">東海大學</t>
    </r>
    <r>
      <rPr>
        <sz val="10"/>
        <rFont val="Times New Roman"/>
        <family val="1"/>
      </rPr>
      <t xml:space="preserve">(009)
</t>
    </r>
    <r>
      <rPr>
        <sz val="10"/>
        <rFont val="Noto Sans"/>
        <family val="2"/>
      </rPr>
      <t xml:space="preserve">環境科學與工程學系</t>
    </r>
    <r>
      <rPr>
        <sz val="10"/>
        <rFont val="Times New Roman"/>
        <family val="1"/>
      </rPr>
      <t xml:space="preserve">(</t>
    </r>
    <r>
      <rPr>
        <sz val="10"/>
        <rFont val="Noto Sans"/>
        <family val="2"/>
      </rPr>
      <t xml:space="preserve">自然</t>
    </r>
    <r>
      <rPr>
        <sz val="10"/>
        <rFont val="Times New Roman"/>
        <family val="1"/>
      </rPr>
      <t xml:space="preserve">B</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63.40</t>
  </si>
  <si>
    <r>
      <rPr>
        <sz val="10"/>
        <rFont val="Noto Sans"/>
        <family val="2"/>
      </rPr>
      <t xml:space="preserve">淡江大學</t>
    </r>
    <r>
      <rPr>
        <sz val="10"/>
        <rFont val="Times New Roman"/>
        <family val="1"/>
      </rPr>
      <t xml:space="preserve">(014)
</t>
    </r>
    <r>
      <rPr>
        <sz val="10"/>
        <rFont val="Noto Sans"/>
        <family val="2"/>
      </rPr>
      <t xml:space="preserve">水資源及環境工程學系環境工程組</t>
    </r>
  </si>
  <si>
    <r>
      <rPr>
        <sz val="10"/>
        <rFont val="Noto Sans"/>
        <family val="2"/>
      </rPr>
      <t xml:space="preserve">國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t>
    </r>
  </si>
  <si>
    <t xml:space="preserve">270.2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環境工程與科學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化  學</t>
    </r>
    <r>
      <rPr>
        <sz val="10"/>
        <color rgb="FF000000"/>
        <rFont val="Times New Roman"/>
        <family val="1"/>
      </rPr>
      <t xml:space="preserve">x2.00</t>
    </r>
  </si>
  <si>
    <t xml:space="preserve">328.60</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環境工程學系
</t>
    </r>
    <r>
      <rPr>
        <b val="true"/>
        <sz val="10"/>
        <color rgb="FF000000"/>
        <rFont val="Noto Sans"/>
        <family val="2"/>
      </rPr>
      <t xml:space="preserve">【原環境工程學系</t>
    </r>
    <r>
      <rPr>
        <b val="true"/>
        <sz val="10"/>
        <color rgb="FF000000"/>
        <rFont val="Times New Roman"/>
        <family val="1"/>
      </rPr>
      <t xml:space="preserve">(</t>
    </r>
    <r>
      <rPr>
        <b val="true"/>
        <sz val="10"/>
        <color rgb="FF000000"/>
        <rFont val="Noto Sans"/>
        <family val="2"/>
      </rPr>
      <t xml:space="preserve">社會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t>
    </r>
  </si>
  <si>
    <r>
      <rPr>
        <sz val="10"/>
        <color rgb="FF000000"/>
        <rFont val="Noto Sans"/>
        <family val="2"/>
      </rPr>
      <t xml:space="preserve">【環境工程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37.70</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綠能與環境資源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t>
    </r>
  </si>
  <si>
    <t xml:space="preserve">287.9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綠能與環境資源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62.00</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土木與環境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t>
    </r>
  </si>
  <si>
    <t xml:space="preserve">416.70</t>
  </si>
  <si>
    <r>
      <rPr>
        <sz val="10"/>
        <color rgb="FF000000"/>
        <rFont val="Times New Roman"/>
        <family val="1"/>
      </rPr>
      <t xml:space="preserve">(150)</t>
    </r>
    <r>
      <rPr>
        <sz val="10"/>
        <color rgb="FF000000"/>
        <rFont val="Noto Sans"/>
        <family val="2"/>
      </rPr>
      <t xml:space="preserve">國立宜蘭大學</t>
    </r>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環境工程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07.55</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環境與安全衛生工程學系
</t>
    </r>
    <r>
      <rPr>
        <b val="true"/>
        <sz val="10"/>
        <color rgb="FF000000"/>
        <rFont val="Noto Sans"/>
        <family val="2"/>
      </rPr>
      <t xml:space="preserve">【原環境與安全衛生工程學系甲組、乙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甲組】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乙組】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r>
      <rPr>
        <sz val="12"/>
        <rFont val="Noto Sans"/>
        <family val="2"/>
      </rPr>
      <t xml:space="preserve">【甲組】
</t>
    </r>
    <r>
      <rPr>
        <sz val="12"/>
        <rFont val="Times New Roman"/>
        <family val="1"/>
      </rPr>
      <t xml:space="preserve">294.40
</t>
    </r>
    <r>
      <rPr>
        <sz val="12"/>
        <rFont val="Noto Sans"/>
        <family val="2"/>
      </rPr>
      <t xml:space="preserve">【乙組】
</t>
    </r>
    <r>
      <rPr>
        <sz val="12"/>
        <rFont val="Times New Roman"/>
        <family val="1"/>
      </rPr>
      <t xml:space="preserve">329.60</t>
    </r>
  </si>
  <si>
    <t xml:space="preserve">地球科學</t>
  </si>
  <si>
    <r>
      <rPr>
        <sz val="10"/>
        <rFont val="Noto Sans"/>
        <family val="2"/>
      </rPr>
      <t xml:space="preserve">國立臺灣大學</t>
    </r>
    <r>
      <rPr>
        <sz val="10"/>
        <rFont val="Times New Roman"/>
        <family val="1"/>
      </rPr>
      <t xml:space="preserve">(001)
</t>
    </r>
    <r>
      <rPr>
        <sz val="10"/>
        <rFont val="Noto Sans"/>
        <family val="2"/>
      </rPr>
      <t xml:space="preserve">地質科學系</t>
    </r>
  </si>
  <si>
    <t xml:space="preserve">388.60</t>
  </si>
  <si>
    <r>
      <rPr>
        <sz val="10"/>
        <color rgb="FF000000"/>
        <rFont val="Times New Roman"/>
        <family val="1"/>
      </rPr>
      <t xml:space="preserve">(002)</t>
    </r>
    <r>
      <rPr>
        <sz val="10"/>
        <color rgb="FF000000"/>
        <rFont val="Noto Sans"/>
        <family val="2"/>
      </rPr>
      <t xml:space="preserve">國立臺灣師範大學</t>
    </r>
  </si>
  <si>
    <t xml:space="preserve">0123</t>
  </si>
  <si>
    <r>
      <rPr>
        <sz val="10"/>
        <rFont val="Noto Sans"/>
        <family val="2"/>
      </rPr>
      <t xml:space="preserve">國立臺灣師範大學</t>
    </r>
    <r>
      <rPr>
        <sz val="10"/>
        <rFont val="Times New Roman"/>
        <family val="1"/>
      </rPr>
      <t xml:space="preserve">(002)
</t>
    </r>
    <r>
      <rPr>
        <sz val="10"/>
        <rFont val="Noto Sans"/>
        <family val="2"/>
      </rPr>
      <t xml:space="preserve">地球科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50</t>
    </r>
  </si>
  <si>
    <t xml:space="preserve">421.00</t>
  </si>
  <si>
    <r>
      <rPr>
        <sz val="10"/>
        <rFont val="Noto Sans"/>
        <family val="2"/>
      </rPr>
      <t xml:space="preserve">國立成功大學</t>
    </r>
    <r>
      <rPr>
        <sz val="10"/>
        <rFont val="Times New Roman"/>
        <family val="1"/>
      </rPr>
      <t xml:space="preserve">(004)
</t>
    </r>
    <r>
      <rPr>
        <sz val="10"/>
        <rFont val="Noto Sans"/>
        <family val="2"/>
      </rPr>
      <t xml:space="preserve">地球科學系</t>
    </r>
  </si>
  <si>
    <t xml:space="preserve">349.80</t>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地球科學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496.6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地球科學學院學士班</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462.9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地質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75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75
</t>
    </r>
    <r>
      <rPr>
        <sz val="10"/>
        <color rgb="FF000000"/>
        <rFont val="Noto Sans"/>
        <family val="2"/>
      </rPr>
      <t xml:space="preserve">化  學</t>
    </r>
    <r>
      <rPr>
        <sz val="10"/>
        <color rgb="FF000000"/>
        <rFont val="Times New Roman"/>
        <family val="1"/>
      </rPr>
      <t xml:space="preserve">x2.00</t>
    </r>
  </si>
  <si>
    <t xml:space="preserve">275.13</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地球與環境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 </t>
    </r>
  </si>
  <si>
    <t xml:space="preserve">413.80</t>
  </si>
  <si>
    <r>
      <rPr>
        <sz val="10"/>
        <rFont val="Noto Sans"/>
        <family val="2"/>
      </rPr>
      <t xml:space="preserve">國立臺灣大學</t>
    </r>
    <r>
      <rPr>
        <sz val="10"/>
        <rFont val="Times New Roman"/>
        <family val="1"/>
      </rPr>
      <t xml:space="preserve">(001)
</t>
    </r>
    <r>
      <rPr>
        <sz val="10"/>
        <rFont val="Noto Sans"/>
        <family val="2"/>
      </rPr>
      <t xml:space="preserve">地理環境資源學系</t>
    </r>
    <r>
      <rPr>
        <sz val="10"/>
        <rFont val="Times New Roman"/>
        <family val="1"/>
      </rPr>
      <t xml:space="preserve">A</t>
    </r>
    <r>
      <rPr>
        <sz val="10"/>
        <rFont val="Noto Sans"/>
        <family val="2"/>
      </rPr>
      <t xml:space="preserve">組</t>
    </r>
  </si>
  <si>
    <t xml:space="preserve">384.25</t>
  </si>
  <si>
    <r>
      <rPr>
        <sz val="10"/>
        <rFont val="Noto Sans"/>
        <family val="2"/>
      </rPr>
      <t xml:space="preserve">國立臺灣大學</t>
    </r>
    <r>
      <rPr>
        <sz val="10"/>
        <rFont val="Times New Roman"/>
        <family val="1"/>
      </rPr>
      <t xml:space="preserve">(001)
</t>
    </r>
    <r>
      <rPr>
        <sz val="10"/>
        <rFont val="Noto Sans"/>
        <family val="2"/>
      </rPr>
      <t xml:space="preserve">地理環境資源學系</t>
    </r>
    <r>
      <rPr>
        <sz val="10"/>
        <rFont val="Times New Roman"/>
        <family val="1"/>
      </rPr>
      <t xml:space="preserve">B</t>
    </r>
    <r>
      <rPr>
        <sz val="10"/>
        <rFont val="Noto Sans"/>
        <family val="2"/>
      </rPr>
      <t xml:space="preserve">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21.45</t>
  </si>
  <si>
    <r>
      <rPr>
        <sz val="10"/>
        <rFont val="Noto Sans"/>
        <family val="2"/>
      </rPr>
      <t xml:space="preserve">國立臺灣師範大學</t>
    </r>
    <r>
      <rPr>
        <sz val="10"/>
        <rFont val="Times New Roman"/>
        <family val="1"/>
      </rPr>
      <t xml:space="preserve">(002)
</t>
    </r>
    <r>
      <rPr>
        <sz val="10"/>
        <rFont val="Noto Sans"/>
        <family val="2"/>
      </rPr>
      <t xml:space="preserve">地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50</t>
    </r>
  </si>
  <si>
    <t xml:space="preserve">443.8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地理學系</t>
    </r>
    <r>
      <rPr>
        <sz val="10"/>
        <color rgb="FF000000"/>
        <rFont val="Times New Roman"/>
        <family val="1"/>
      </rPr>
      <t xml:space="preserve">A</t>
    </r>
    <r>
      <rPr>
        <sz val="10"/>
        <color rgb="FF000000"/>
        <rFont val="Noto Sans"/>
        <family val="2"/>
      </rPr>
      <t xml:space="preserve">組</t>
    </r>
  </si>
  <si>
    <t xml:space="preserve">257.5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地理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395.80</t>
  </si>
  <si>
    <r>
      <rPr>
        <sz val="10"/>
        <color rgb="FF000000"/>
        <rFont val="Times New Roman"/>
        <family val="1"/>
      </rPr>
      <t xml:space="preserve">(022)</t>
    </r>
    <r>
      <rPr>
        <sz val="10"/>
        <color rgb="FF000000"/>
        <rFont val="Noto Sans"/>
        <family val="2"/>
      </rPr>
      <t xml:space="preserve">國立高雄師範大學</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地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25</t>
    </r>
  </si>
  <si>
    <t xml:space="preserve">394.50</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地理學系</t>
    </r>
  </si>
  <si>
    <t xml:space="preserve">395.66</t>
  </si>
  <si>
    <t xml:space="preserve">海洋科學</t>
  </si>
  <si>
    <r>
      <rPr>
        <sz val="10"/>
        <color rgb="FF000000"/>
        <rFont val="Times New Roman"/>
        <family val="1"/>
      </rPr>
      <t xml:space="preserve">(021)</t>
    </r>
    <r>
      <rPr>
        <sz val="10"/>
        <color rgb="FF000000"/>
        <rFont val="Noto Sans"/>
        <family val="2"/>
      </rPr>
      <t xml:space="preserve">國立臺灣海洋大學</t>
    </r>
  </si>
  <si>
    <t xml:space="preserve">1423</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海洋環境資訊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75.28</t>
  </si>
  <si>
    <t xml:space="preserve">1437</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海洋工程科技學士學位學程</t>
    </r>
  </si>
  <si>
    <t xml:space="preserve">400.05</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海洋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292.31</t>
  </si>
  <si>
    <t xml:space="preserve">大氣科學</t>
  </si>
  <si>
    <r>
      <rPr>
        <sz val="10"/>
        <rFont val="Noto Sans"/>
        <family val="2"/>
      </rPr>
      <t xml:space="preserve">國立臺灣大學</t>
    </r>
    <r>
      <rPr>
        <sz val="10"/>
        <rFont val="Times New Roman"/>
        <family val="1"/>
      </rPr>
      <t xml:space="preserve">(001)
</t>
    </r>
    <r>
      <rPr>
        <sz val="10"/>
        <rFont val="Noto Sans"/>
        <family val="2"/>
      </rPr>
      <t xml:space="preserve">大氣科學系</t>
    </r>
  </si>
  <si>
    <t xml:space="preserve">390.8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大氣科學學系
</t>
    </r>
    <r>
      <rPr>
        <b val="true"/>
        <sz val="10"/>
        <color rgb="FF000000"/>
        <rFont val="Noto Sans"/>
        <family val="2"/>
      </rPr>
      <t xml:space="preserve">【原大氣科學學系大氣組】</t>
    </r>
  </si>
  <si>
    <r>
      <rPr>
        <sz val="10"/>
        <color rgb="FF000000"/>
        <rFont val="Noto Sans"/>
        <family val="2"/>
      </rPr>
      <t xml:space="preserve">【大氣科學學系大氣組】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467.2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大氣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264.63</t>
  </si>
  <si>
    <t xml:space="preserve">防災</t>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水土保持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00</t>
    </r>
  </si>
  <si>
    <t xml:space="preserve">476.0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消防安全學士學位學程</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13.9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消防安全學士學位學程（自然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290.0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消防安全學士學位學程（社會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t xml:space="preserve">341.80</t>
  </si>
  <si>
    <t xml:space="preserve">史地</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文化與自然資源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417.45</t>
  </si>
  <si>
    <r>
      <rPr>
        <sz val="10"/>
        <color rgb="FF000000"/>
        <rFont val="Times New Roman"/>
        <family val="1"/>
      </rPr>
      <t xml:space="preserve">(034)</t>
    </r>
    <r>
      <rPr>
        <sz val="10"/>
        <color rgb="FF000000"/>
        <rFont val="Noto Sans"/>
        <family val="2"/>
      </rPr>
      <t xml:space="preserve">國立東華大學</t>
    </r>
  </si>
  <si>
    <t xml:space="preserve">2003</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臺灣文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432.60</t>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歷史與地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t>
    </r>
  </si>
  <si>
    <t xml:space="preserve">480.50</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2">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b val="true"/>
      <sz val="10"/>
      <color rgb="FF000000"/>
      <name val="Times New Roman"/>
      <family val="1"/>
    </font>
    <font>
      <sz val="12"/>
      <color rgb="FF800080"/>
      <name val="Noto Sans"/>
      <family val="2"/>
    </font>
    <font>
      <sz val="12"/>
      <name val="Noto Sans"/>
      <family val="2"/>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18" fillId="9"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50" fillId="0" borderId="1" xfId="0" applyFont="true" applyBorder="true" applyAlignment="true" applyProtection="false">
      <alignment horizontal="center"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8" fontId="51" fillId="0" borderId="1" xfId="0" applyFont="true" applyBorder="true" applyAlignment="true" applyProtection="true">
      <alignment horizontal="center" vertical="center" textRotation="0" wrapText="true" indent="0" shrinkToFit="false"/>
      <protection locked="fals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5" fontId="49" fillId="9"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64"/>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59" activePane="bottomLeft" state="frozen"/>
      <selection pane="topLeft" activeCell="A1" activeCellId="0" sqref="A1"/>
      <selection pane="bottomLeft" activeCell="T64" activeCellId="0" sqref="T64"/>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69" hidden="false" customHeight="false" outlineLevel="0" collapsed="false">
      <c r="A7" s="36" t="s">
        <v>6072</v>
      </c>
      <c r="B7" s="83" t="s">
        <v>6073</v>
      </c>
      <c r="C7" s="84" t="s">
        <v>223</v>
      </c>
      <c r="D7" s="85" t="s">
        <v>6074</v>
      </c>
      <c r="E7" s="86"/>
      <c r="F7" s="87" t="s">
        <v>6075</v>
      </c>
      <c r="G7" s="88"/>
      <c r="H7" s="89" t="s">
        <v>6076</v>
      </c>
      <c r="I7" s="90"/>
      <c r="J7" s="91" t="n">
        <v>1</v>
      </c>
      <c r="K7" s="91" t="n">
        <v>1</v>
      </c>
      <c r="L7" s="91"/>
      <c r="M7" s="91"/>
      <c r="N7" s="91"/>
      <c r="O7" s="91"/>
      <c r="P7" s="91" t="n">
        <v>1</v>
      </c>
      <c r="Q7" s="91" t="n">
        <v>1</v>
      </c>
      <c r="R7" s="91" t="n">
        <v>1</v>
      </c>
      <c r="S7" s="91"/>
      <c r="T7" s="91"/>
      <c r="U7" s="92" t="n">
        <f aca="false">$J$2*J7+$K$2*K7+$L$2*L7+$M$2*M7+$N$2*N7+$O$2*O7+$P$2*P7+$Q$2*Q7+$R$2*R7+$S$2*S7+$T$2*T7</f>
        <v>0</v>
      </c>
      <c r="V7" s="93" t="s">
        <v>6077</v>
      </c>
      <c r="W7" s="94" t="n">
        <f aca="false">U7-V7</f>
        <v>-400.1</v>
      </c>
    </row>
    <row r="8" s="95" customFormat="true" ht="69" hidden="false" customHeight="false" outlineLevel="0" collapsed="false">
      <c r="A8" s="96" t="s">
        <v>6072</v>
      </c>
      <c r="B8" s="97" t="s">
        <v>6078</v>
      </c>
      <c r="C8" s="98" t="s">
        <v>746</v>
      </c>
      <c r="D8" s="85" t="s">
        <v>6079</v>
      </c>
      <c r="E8" s="86"/>
      <c r="F8" s="87" t="s">
        <v>6075</v>
      </c>
      <c r="G8" s="99"/>
      <c r="H8" s="100" t="s">
        <v>6080</v>
      </c>
      <c r="I8" s="101"/>
      <c r="J8" s="91" t="n">
        <v>1</v>
      </c>
      <c r="K8" s="91" t="n">
        <v>1</v>
      </c>
      <c r="L8" s="91"/>
      <c r="M8" s="91"/>
      <c r="N8" s="91"/>
      <c r="O8" s="91"/>
      <c r="P8" s="91" t="n">
        <v>1</v>
      </c>
      <c r="Q8" s="91" t="n">
        <v>1</v>
      </c>
      <c r="R8" s="91" t="n">
        <v>1</v>
      </c>
      <c r="S8" s="91"/>
      <c r="T8" s="91"/>
      <c r="U8" s="92" t="n">
        <f aca="false">$J$2*J8+$K$2*K8+$L$2*L8+$M$2*M8+$N$2*N8+$O$2*O8+$P$2*P8+$Q$2*Q8+$R$2*R8+$S$2*S8+$T$2*T8</f>
        <v>0</v>
      </c>
      <c r="V8" s="93" t="s">
        <v>6081</v>
      </c>
      <c r="W8" s="94" t="n">
        <f aca="false">U8-V8</f>
        <v>-358.2</v>
      </c>
    </row>
    <row r="9" s="95" customFormat="true" ht="69" hidden="false" customHeight="false" outlineLevel="0" collapsed="false">
      <c r="A9" s="96" t="s">
        <v>6072</v>
      </c>
      <c r="B9" s="97" t="s">
        <v>6078</v>
      </c>
      <c r="C9" s="98" t="s">
        <v>757</v>
      </c>
      <c r="D9" s="85" t="s">
        <v>6082</v>
      </c>
      <c r="E9" s="86"/>
      <c r="F9" s="87" t="s">
        <v>6075</v>
      </c>
      <c r="G9" s="99"/>
      <c r="H9" s="100" t="s">
        <v>6080</v>
      </c>
      <c r="I9" s="101"/>
      <c r="J9" s="91" t="n">
        <v>1</v>
      </c>
      <c r="K9" s="91" t="n">
        <v>1</v>
      </c>
      <c r="L9" s="91"/>
      <c r="M9" s="91"/>
      <c r="N9" s="91"/>
      <c r="O9" s="91"/>
      <c r="P9" s="91" t="n">
        <v>1</v>
      </c>
      <c r="Q9" s="91" t="n">
        <v>1</v>
      </c>
      <c r="R9" s="91" t="n">
        <v>1</v>
      </c>
      <c r="S9" s="91"/>
      <c r="T9" s="91"/>
      <c r="U9" s="92" t="n">
        <f aca="false">$J$2*J9+$K$2*K9+$L$2*L9+$M$2*M9+$N$2*N9+$O$2*O9+$P$2*P9+$Q$2*Q9+$R$2*R9+$S$2*S9+$T$2*T9</f>
        <v>0</v>
      </c>
      <c r="V9" s="93" t="s">
        <v>6083</v>
      </c>
      <c r="W9" s="94" t="n">
        <f aca="false">U9-V9</f>
        <v>-375.4</v>
      </c>
    </row>
    <row r="10" s="95" customFormat="true" ht="69" hidden="false" customHeight="false" outlineLevel="0" collapsed="false">
      <c r="A10" s="96" t="s">
        <v>6072</v>
      </c>
      <c r="B10" s="97" t="s">
        <v>6078</v>
      </c>
      <c r="C10" s="98" t="s">
        <v>760</v>
      </c>
      <c r="D10" s="85" t="s">
        <v>6084</v>
      </c>
      <c r="E10" s="86"/>
      <c r="F10" s="87" t="s">
        <v>6075</v>
      </c>
      <c r="G10" s="99"/>
      <c r="H10" s="100" t="s">
        <v>6080</v>
      </c>
      <c r="I10" s="101"/>
      <c r="J10" s="91" t="n">
        <v>1</v>
      </c>
      <c r="K10" s="91" t="n">
        <v>1</v>
      </c>
      <c r="L10" s="91"/>
      <c r="M10" s="91"/>
      <c r="N10" s="91"/>
      <c r="O10" s="91"/>
      <c r="P10" s="91" t="n">
        <v>1</v>
      </c>
      <c r="Q10" s="91" t="n">
        <v>1</v>
      </c>
      <c r="R10" s="91" t="n">
        <v>1</v>
      </c>
      <c r="S10" s="91"/>
      <c r="T10" s="91"/>
      <c r="U10" s="92" t="n">
        <f aca="false">$J$2*J10+$K$2*K10+$L$2*L10+$M$2*M10+$N$2*N10+$O$2*O10+$P$2*P10+$Q$2*Q10+$R$2*R10+$S$2*S10+$T$2*T10</f>
        <v>0</v>
      </c>
      <c r="V10" s="102" t="s">
        <v>6085</v>
      </c>
      <c r="W10" s="94" t="n">
        <f aca="false">U10-V10</f>
        <v>-362.7</v>
      </c>
    </row>
    <row r="11" s="95" customFormat="true" ht="69" hidden="false" customHeight="false" outlineLevel="0" collapsed="false">
      <c r="A11" s="36" t="s">
        <v>6072</v>
      </c>
      <c r="B11" s="83" t="s">
        <v>6086</v>
      </c>
      <c r="C11" s="98" t="s">
        <v>1609</v>
      </c>
      <c r="D11" s="85" t="s">
        <v>6087</v>
      </c>
      <c r="E11" s="86"/>
      <c r="F11" s="87" t="s">
        <v>6075</v>
      </c>
      <c r="G11" s="88"/>
      <c r="H11" s="89" t="s">
        <v>6076</v>
      </c>
      <c r="I11" s="90"/>
      <c r="J11" s="91" t="n">
        <v>1</v>
      </c>
      <c r="K11" s="91" t="n">
        <v>1</v>
      </c>
      <c r="L11" s="91"/>
      <c r="M11" s="91"/>
      <c r="N11" s="91"/>
      <c r="O11" s="91"/>
      <c r="P11" s="91" t="n">
        <v>1</v>
      </c>
      <c r="Q11" s="91" t="n">
        <v>1</v>
      </c>
      <c r="R11" s="91" t="n">
        <v>1</v>
      </c>
      <c r="S11" s="91"/>
      <c r="T11" s="91"/>
      <c r="U11" s="92" t="n">
        <f aca="false">$J$2*J11+$K$2*K11+$L$2*L11+$M$2*M11+$N$2*N11+$O$2*O11+$P$2*P11+$Q$2*Q11+$R$2*R11+$S$2*S11+$T$2*T11</f>
        <v>0</v>
      </c>
      <c r="V11" s="93" t="s">
        <v>6088</v>
      </c>
      <c r="W11" s="94" t="n">
        <f aca="false">U11-V11</f>
        <v>-387.6</v>
      </c>
    </row>
    <row r="12" s="95" customFormat="true" ht="69" hidden="false" customHeight="false" outlineLevel="0" collapsed="false">
      <c r="A12" s="36" t="s">
        <v>6072</v>
      </c>
      <c r="B12" s="83" t="s">
        <v>6086</v>
      </c>
      <c r="C12" s="98" t="s">
        <v>1612</v>
      </c>
      <c r="D12" s="85" t="s">
        <v>6089</v>
      </c>
      <c r="E12" s="86"/>
      <c r="F12" s="87" t="s">
        <v>6075</v>
      </c>
      <c r="G12" s="88"/>
      <c r="H12" s="89" t="s">
        <v>6076</v>
      </c>
      <c r="I12" s="90"/>
      <c r="J12" s="91" t="n">
        <v>1</v>
      </c>
      <c r="K12" s="91" t="n">
        <v>1</v>
      </c>
      <c r="L12" s="91"/>
      <c r="M12" s="91"/>
      <c r="N12" s="91"/>
      <c r="O12" s="91"/>
      <c r="P12" s="91" t="n">
        <v>1</v>
      </c>
      <c r="Q12" s="91" t="n">
        <v>1</v>
      </c>
      <c r="R12" s="91" t="n">
        <v>1</v>
      </c>
      <c r="S12" s="91"/>
      <c r="T12" s="91"/>
      <c r="U12" s="92" t="n">
        <f aca="false">$J$2*J12+$K$2*K12+$L$2*L12+$M$2*M12+$N$2*N12+$O$2*O12+$P$2*P12+$Q$2*Q12+$R$2*R12+$S$2*S12+$T$2*T12</f>
        <v>0</v>
      </c>
      <c r="V12" s="93" t="s">
        <v>6090</v>
      </c>
      <c r="W12" s="94" t="n">
        <f aca="false">U12-V12</f>
        <v>-390.45</v>
      </c>
    </row>
    <row r="13" s="95" customFormat="true" ht="69" hidden="false" customHeight="false" outlineLevel="0" collapsed="false">
      <c r="A13" s="36" t="s">
        <v>6072</v>
      </c>
      <c r="B13" s="83" t="s">
        <v>6086</v>
      </c>
      <c r="C13" s="98" t="s">
        <v>1615</v>
      </c>
      <c r="D13" s="85" t="s">
        <v>6091</v>
      </c>
      <c r="E13" s="86"/>
      <c r="F13" s="87" t="s">
        <v>6075</v>
      </c>
      <c r="G13" s="88"/>
      <c r="H13" s="89" t="s">
        <v>6076</v>
      </c>
      <c r="I13" s="90"/>
      <c r="J13" s="91" t="n">
        <v>1</v>
      </c>
      <c r="K13" s="91" t="n">
        <v>1</v>
      </c>
      <c r="L13" s="91"/>
      <c r="M13" s="91"/>
      <c r="N13" s="91"/>
      <c r="O13" s="91"/>
      <c r="P13" s="91" t="n">
        <v>1</v>
      </c>
      <c r="Q13" s="91" t="n">
        <v>1</v>
      </c>
      <c r="R13" s="91" t="n">
        <v>1</v>
      </c>
      <c r="S13" s="91"/>
      <c r="T13" s="91"/>
      <c r="U13" s="92" t="n">
        <f aca="false">$J$2*J13+$K$2*K13+$L$2*L13+$M$2*M13+$N$2*N13+$O$2*O13+$P$2*P13+$Q$2*Q13+$R$2*R13+$S$2*S13+$T$2*T13</f>
        <v>0</v>
      </c>
      <c r="V13" s="93" t="s">
        <v>6092</v>
      </c>
      <c r="W13" s="94" t="n">
        <f aca="false">U13-V13</f>
        <v>-386.1</v>
      </c>
    </row>
    <row r="14" s="95" customFormat="true" ht="84" hidden="false" customHeight="true" outlineLevel="0" collapsed="false">
      <c r="A14" s="96" t="s">
        <v>6072</v>
      </c>
      <c r="B14" s="97" t="s">
        <v>6093</v>
      </c>
      <c r="C14" s="98" t="s">
        <v>6094</v>
      </c>
      <c r="D14" s="103" t="s">
        <v>6095</v>
      </c>
      <c r="E14" s="86"/>
      <c r="F14" s="104" t="s">
        <v>6096</v>
      </c>
      <c r="G14" s="99"/>
      <c r="H14" s="100" t="s">
        <v>6097</v>
      </c>
      <c r="I14" s="101"/>
      <c r="J14" s="91" t="n">
        <v>1</v>
      </c>
      <c r="K14" s="91" t="n">
        <v>1.25</v>
      </c>
      <c r="L14" s="91"/>
      <c r="M14" s="91"/>
      <c r="N14" s="91"/>
      <c r="O14" s="91"/>
      <c r="P14" s="91" t="n">
        <v>1.25</v>
      </c>
      <c r="Q14" s="91" t="n">
        <v>1.25</v>
      </c>
      <c r="R14" s="91" t="n">
        <v>1</v>
      </c>
      <c r="S14" s="91"/>
      <c r="T14" s="91"/>
      <c r="U14" s="92" t="n">
        <f aca="false">$J$2*J14+$K$2*K14+$L$2*L14+$M$2*M14+$N$2*N14+$O$2*O14+$P$2*P14+$Q$2*Q14+$R$2*R14+$S$2*S14+$T$2*T14</f>
        <v>0</v>
      </c>
      <c r="V14" s="93" t="s">
        <v>6098</v>
      </c>
      <c r="W14" s="94" t="n">
        <f aca="false">U14-V14</f>
        <v>-351.9</v>
      </c>
    </row>
    <row r="15" s="95" customFormat="true" ht="55.2" hidden="false" customHeight="false" outlineLevel="0" collapsed="false">
      <c r="A15" s="36" t="s">
        <v>6072</v>
      </c>
      <c r="B15" s="83" t="s">
        <v>6099</v>
      </c>
      <c r="C15" s="105" t="s">
        <v>3424</v>
      </c>
      <c r="D15" s="20" t="s">
        <v>6100</v>
      </c>
      <c r="E15" s="106"/>
      <c r="F15" s="107" t="s">
        <v>6101</v>
      </c>
      <c r="G15" s="88"/>
      <c r="H15" s="89" t="s">
        <v>6102</v>
      </c>
      <c r="I15" s="90"/>
      <c r="J15" s="91"/>
      <c r="K15" s="91" t="n">
        <v>1</v>
      </c>
      <c r="L15" s="91"/>
      <c r="M15" s="91"/>
      <c r="N15" s="91"/>
      <c r="O15" s="91"/>
      <c r="P15" s="91" t="n">
        <v>1.5</v>
      </c>
      <c r="Q15" s="91" t="n">
        <v>1.5</v>
      </c>
      <c r="R15" s="91" t="n">
        <v>1.5</v>
      </c>
      <c r="S15" s="91"/>
      <c r="T15" s="91"/>
      <c r="U15" s="92" t="n">
        <f aca="false">$J$2*J15+$K$2*K15+$L$2*L15+$M$2*M15+$N$2*N15+$O$2*O15+$P$2*P15+$Q$2*Q15+$R$2*R15+$S$2*S15+$T$2*T15</f>
        <v>0</v>
      </c>
      <c r="V15" s="93" t="s">
        <v>6103</v>
      </c>
      <c r="W15" s="94" t="n">
        <f aca="false">U15-V15</f>
        <v>-314.65</v>
      </c>
    </row>
    <row r="16" s="95" customFormat="true" ht="69" hidden="false" customHeight="false" outlineLevel="0" collapsed="false">
      <c r="A16" s="36" t="s">
        <v>6072</v>
      </c>
      <c r="B16" s="83" t="s">
        <v>6104</v>
      </c>
      <c r="C16" s="98" t="s">
        <v>6010</v>
      </c>
      <c r="D16" s="20" t="s">
        <v>6105</v>
      </c>
      <c r="E16" s="106"/>
      <c r="F16" s="107" t="s">
        <v>6106</v>
      </c>
      <c r="G16" s="88"/>
      <c r="H16" s="89" t="s">
        <v>6107</v>
      </c>
      <c r="I16" s="90"/>
      <c r="J16" s="91" t="n">
        <v>1</v>
      </c>
      <c r="K16" s="91" t="n">
        <v>1</v>
      </c>
      <c r="L16" s="91"/>
      <c r="M16" s="91"/>
      <c r="N16" s="91"/>
      <c r="O16" s="91"/>
      <c r="P16" s="91" t="n">
        <v>2</v>
      </c>
      <c r="Q16" s="91" t="n">
        <v>2</v>
      </c>
      <c r="R16" s="91" t="n">
        <v>2</v>
      </c>
      <c r="S16" s="91"/>
      <c r="T16" s="91"/>
      <c r="U16" s="92" t="n">
        <f aca="false">$J$2*J16+$K$2*K16+$L$2*L16+$M$2*M16+$N$2*N16+$O$2*O16+$P$2*P16+$Q$2*Q16+$R$2*R16+$S$2*S16+$T$2*T16</f>
        <v>0</v>
      </c>
      <c r="V16" s="93" t="s">
        <v>6088</v>
      </c>
      <c r="W16" s="94" t="n">
        <f aca="false">U16-V16</f>
        <v>-387.6</v>
      </c>
    </row>
    <row r="17" s="95" customFormat="true" ht="69" hidden="false" customHeight="false" outlineLevel="0" collapsed="false">
      <c r="A17" s="36" t="s">
        <v>6108</v>
      </c>
      <c r="B17" s="83" t="s">
        <v>6109</v>
      </c>
      <c r="C17" s="98" t="s">
        <v>754</v>
      </c>
      <c r="D17" s="85" t="s">
        <v>6110</v>
      </c>
      <c r="E17" s="86"/>
      <c r="F17" s="87" t="s">
        <v>6111</v>
      </c>
      <c r="G17" s="99"/>
      <c r="H17" s="89" t="s">
        <v>6112</v>
      </c>
      <c r="I17" s="90"/>
      <c r="J17" s="91" t="n">
        <v>1</v>
      </c>
      <c r="K17" s="91" t="n">
        <v>1.25</v>
      </c>
      <c r="L17" s="91"/>
      <c r="M17" s="91"/>
      <c r="N17" s="91"/>
      <c r="O17" s="91"/>
      <c r="P17" s="91" t="n">
        <v>1.75</v>
      </c>
      <c r="Q17" s="91" t="n">
        <v>1.5</v>
      </c>
      <c r="R17" s="91" t="n">
        <v>1</v>
      </c>
      <c r="S17" s="91"/>
      <c r="T17" s="91"/>
      <c r="U17" s="92" t="n">
        <f aca="false">$J$2*J17+$K$2*K17+$L$2*L17+$M$2*M17+$N$2*N17+$O$2*O17+$P$2*P17+$Q$2*Q17+$R$2*R17+$S$2*S17+$T$2*T17</f>
        <v>0</v>
      </c>
      <c r="V17" s="93" t="s">
        <v>6113</v>
      </c>
      <c r="W17" s="94" t="n">
        <f aca="false">U17-V17</f>
        <v>-451.09</v>
      </c>
    </row>
    <row r="18" s="95" customFormat="true" ht="41.4" hidden="false" customHeight="false" outlineLevel="0" collapsed="false">
      <c r="A18" s="36" t="s">
        <v>6108</v>
      </c>
      <c r="B18" s="83" t="s">
        <v>6114</v>
      </c>
      <c r="C18" s="98" t="s">
        <v>1970</v>
      </c>
      <c r="D18" s="85" t="s">
        <v>6115</v>
      </c>
      <c r="E18" s="86"/>
      <c r="F18" s="87" t="s">
        <v>6116</v>
      </c>
      <c r="G18" s="88"/>
      <c r="H18" s="89" t="s">
        <v>6117</v>
      </c>
      <c r="I18" s="90"/>
      <c r="J18" s="91" t="n">
        <v>2</v>
      </c>
      <c r="K18" s="91"/>
      <c r="L18" s="91"/>
      <c r="M18" s="91"/>
      <c r="N18" s="91"/>
      <c r="O18" s="91"/>
      <c r="P18" s="91" t="n">
        <v>1.5</v>
      </c>
      <c r="Q18" s="91" t="n">
        <v>1</v>
      </c>
      <c r="R18" s="91"/>
      <c r="S18" s="91"/>
      <c r="T18" s="91"/>
      <c r="U18" s="92" t="n">
        <f aca="false">$J$2*J18+$K$2*K18+$L$2*L18+$M$2*M18+$N$2*N18+$O$2*O18+$P$2*P18+$Q$2*Q18+$R$2*R18+$S$2*S18+$T$2*T18</f>
        <v>0</v>
      </c>
      <c r="V18" s="93" t="s">
        <v>6118</v>
      </c>
      <c r="W18" s="94" t="n">
        <f aca="false">U18-V18</f>
        <v>-254.2</v>
      </c>
    </row>
    <row r="19" s="95" customFormat="true" ht="57.6" hidden="false" customHeight="true" outlineLevel="0" collapsed="false">
      <c r="A19" s="36" t="s">
        <v>6108</v>
      </c>
      <c r="B19" s="83" t="s">
        <v>6119</v>
      </c>
      <c r="C19" s="98" t="s">
        <v>2131</v>
      </c>
      <c r="D19" s="20" t="s">
        <v>6120</v>
      </c>
      <c r="E19" s="106"/>
      <c r="F19" s="107" t="s">
        <v>6121</v>
      </c>
      <c r="G19" s="88"/>
      <c r="H19" s="89" t="s">
        <v>6122</v>
      </c>
      <c r="I19" s="90"/>
      <c r="J19" s="91" t="n">
        <v>2</v>
      </c>
      <c r="K19" s="91" t="n">
        <v>2</v>
      </c>
      <c r="L19" s="91"/>
      <c r="M19" s="91"/>
      <c r="N19" s="91"/>
      <c r="O19" s="91"/>
      <c r="P19" s="91" t="n">
        <v>1</v>
      </c>
      <c r="Q19" s="91"/>
      <c r="R19" s="91"/>
      <c r="S19" s="91"/>
      <c r="T19" s="91"/>
      <c r="U19" s="92" t="n">
        <f aca="false">$J$2*J19+$K$2*K19+$L$2*L19+$M$2*M19+$N$2*N19+$O$2*O19+$P$2*P19+$Q$2*Q19+$R$2*R19+$S$2*S19+$T$2*T19</f>
        <v>0</v>
      </c>
      <c r="V19" s="93" t="s">
        <v>6123</v>
      </c>
      <c r="W19" s="94" t="n">
        <f aca="false">U19-V19</f>
        <v>-298.5</v>
      </c>
    </row>
    <row r="20" s="95" customFormat="true" ht="60.6" hidden="false" customHeight="true" outlineLevel="0" collapsed="false">
      <c r="A20" s="36" t="s">
        <v>6108</v>
      </c>
      <c r="B20" s="108" t="s">
        <v>6119</v>
      </c>
      <c r="C20" s="98" t="s">
        <v>2134</v>
      </c>
      <c r="D20" s="20" t="s">
        <v>6124</v>
      </c>
      <c r="E20" s="109"/>
      <c r="F20" s="110" t="s">
        <v>6125</v>
      </c>
      <c r="G20" s="111"/>
      <c r="H20" s="25" t="s">
        <v>6126</v>
      </c>
      <c r="I20" s="112"/>
      <c r="J20" s="113" t="n">
        <v>2</v>
      </c>
      <c r="K20" s="113" t="n">
        <v>2</v>
      </c>
      <c r="L20" s="113" t="n">
        <v>1</v>
      </c>
      <c r="M20" s="113"/>
      <c r="N20" s="113"/>
      <c r="O20" s="113"/>
      <c r="P20" s="113"/>
      <c r="Q20" s="113"/>
      <c r="R20" s="113"/>
      <c r="S20" s="113"/>
      <c r="T20" s="113"/>
      <c r="U20" s="92" t="n">
        <f aca="false">$J$2*J20+$K$2*K20+$L$2*L20+$M$2*M20+$N$2*N20+$O$2*O20+$P$2*P20+$Q$2*Q20+$R$2*R20+$S$2*S20+$T$2*T20</f>
        <v>0</v>
      </c>
      <c r="V20" s="114" t="s">
        <v>6127</v>
      </c>
      <c r="W20" s="94" t="n">
        <f aca="false">U20-V20</f>
        <v>-320.1</v>
      </c>
    </row>
    <row r="21" s="95" customFormat="true" ht="65.4" hidden="false" customHeight="true" outlineLevel="0" collapsed="false">
      <c r="A21" s="96" t="s">
        <v>6108</v>
      </c>
      <c r="B21" s="97" t="s">
        <v>6093</v>
      </c>
      <c r="C21" s="98" t="s">
        <v>6128</v>
      </c>
      <c r="D21" s="103" t="s">
        <v>6129</v>
      </c>
      <c r="E21" s="86"/>
      <c r="F21" s="104" t="s">
        <v>6130</v>
      </c>
      <c r="G21" s="99"/>
      <c r="H21" s="100" t="s">
        <v>6131</v>
      </c>
      <c r="I21" s="101"/>
      <c r="J21" s="91" t="n">
        <v>1</v>
      </c>
      <c r="K21" s="91" t="n">
        <v>1.5</v>
      </c>
      <c r="L21" s="91"/>
      <c r="M21" s="91"/>
      <c r="N21" s="91"/>
      <c r="O21" s="91"/>
      <c r="P21" s="91" t="n">
        <v>1.5</v>
      </c>
      <c r="Q21" s="91" t="n">
        <v>1.5</v>
      </c>
      <c r="R21" s="91" t="n">
        <v>1</v>
      </c>
      <c r="S21" s="91"/>
      <c r="T21" s="91"/>
      <c r="U21" s="92" t="n">
        <f aca="false">$J$2*J21+$K$2*K21+$L$2*L21+$M$2*M21+$N$2*N21+$O$2*O21+$P$2*P21+$Q$2*Q21+$R$2*R21+$S$2*S21+$T$2*T21</f>
        <v>0</v>
      </c>
      <c r="V21" s="93" t="s">
        <v>6132</v>
      </c>
      <c r="W21" s="94" t="n">
        <f aca="false">U21-V21</f>
        <v>-383.9</v>
      </c>
      <c r="X21" s="4"/>
    </row>
    <row r="22" s="95" customFormat="true" ht="55.2" hidden="false" customHeight="false" outlineLevel="0" collapsed="false">
      <c r="A22" s="36" t="s">
        <v>6108</v>
      </c>
      <c r="B22" s="83" t="s">
        <v>6133</v>
      </c>
      <c r="C22" s="98" t="s">
        <v>3196</v>
      </c>
      <c r="D22" s="20" t="s">
        <v>6134</v>
      </c>
      <c r="E22" s="106"/>
      <c r="F22" s="107" t="s">
        <v>6135</v>
      </c>
      <c r="G22" s="88"/>
      <c r="H22" s="89" t="s">
        <v>6136</v>
      </c>
      <c r="I22" s="90"/>
      <c r="J22" s="91"/>
      <c r="K22" s="91" t="n">
        <v>1.25</v>
      </c>
      <c r="L22" s="91"/>
      <c r="M22" s="91"/>
      <c r="N22" s="91"/>
      <c r="O22" s="91"/>
      <c r="P22" s="91" t="n">
        <v>1.5</v>
      </c>
      <c r="Q22" s="91" t="n">
        <v>1.5</v>
      </c>
      <c r="R22" s="91" t="n">
        <v>1</v>
      </c>
      <c r="S22" s="91"/>
      <c r="T22" s="91"/>
      <c r="U22" s="92" t="n">
        <f aca="false">$J$2*J22+$K$2*K22+$L$2*L22+$M$2*M22+$N$2*N22+$O$2*O22+$P$2*P22+$Q$2*Q22+$R$2*R22+$S$2*S22+$T$2*T22</f>
        <v>0</v>
      </c>
      <c r="V22" s="93" t="s">
        <v>6137</v>
      </c>
      <c r="W22" s="94" t="n">
        <f aca="false">U22-V22</f>
        <v>-330.3</v>
      </c>
    </row>
    <row r="23" s="95" customFormat="true" ht="69" hidden="false" customHeight="false" outlineLevel="0" collapsed="false">
      <c r="A23" s="36" t="s">
        <v>6108</v>
      </c>
      <c r="B23" s="83" t="s">
        <v>6138</v>
      </c>
      <c r="C23" s="98" t="s">
        <v>5500</v>
      </c>
      <c r="D23" s="20" t="s">
        <v>6139</v>
      </c>
      <c r="E23" s="106"/>
      <c r="F23" s="107" t="s">
        <v>6140</v>
      </c>
      <c r="G23" s="88"/>
      <c r="H23" s="89" t="s">
        <v>6141</v>
      </c>
      <c r="I23" s="115"/>
      <c r="J23" s="91" t="n">
        <v>1</v>
      </c>
      <c r="K23" s="91" t="n">
        <v>1.5</v>
      </c>
      <c r="L23" s="91"/>
      <c r="M23" s="91"/>
      <c r="N23" s="91"/>
      <c r="O23" s="91"/>
      <c r="P23" s="91" t="n">
        <v>1.75</v>
      </c>
      <c r="Q23" s="91" t="n">
        <v>1.5</v>
      </c>
      <c r="R23" s="91" t="n">
        <v>1</v>
      </c>
      <c r="S23" s="91"/>
      <c r="T23" s="91"/>
      <c r="U23" s="92" t="n">
        <f aca="false">$J$2*J23+$K$2*K23+$L$2*L23+$M$2*M23+$N$2*N23+$O$2*O23+$P$2*P23+$Q$2*Q23+$R$2*R23+$S$2*S23+$T$2*T23</f>
        <v>0</v>
      </c>
      <c r="V23" s="93" t="s">
        <v>6142</v>
      </c>
      <c r="W23" s="94" t="n">
        <f aca="false">U23-V23</f>
        <v>-371.7</v>
      </c>
    </row>
    <row r="24" s="95" customFormat="true" ht="69" hidden="false" customHeight="false" outlineLevel="0" collapsed="false">
      <c r="A24" s="106" t="s">
        <v>6143</v>
      </c>
      <c r="B24" s="83" t="s">
        <v>6073</v>
      </c>
      <c r="C24" s="98" t="s">
        <v>248</v>
      </c>
      <c r="D24" s="85" t="s">
        <v>6144</v>
      </c>
      <c r="E24" s="86"/>
      <c r="F24" s="87" t="s">
        <v>6075</v>
      </c>
      <c r="G24" s="88"/>
      <c r="H24" s="89" t="s">
        <v>6076</v>
      </c>
      <c r="I24" s="90"/>
      <c r="J24" s="91" t="n">
        <v>1</v>
      </c>
      <c r="K24" s="91" t="n">
        <v>1</v>
      </c>
      <c r="L24" s="91"/>
      <c r="M24" s="91"/>
      <c r="N24" s="91"/>
      <c r="O24" s="91"/>
      <c r="P24" s="91" t="n">
        <v>1</v>
      </c>
      <c r="Q24" s="91" t="n">
        <v>1</v>
      </c>
      <c r="R24" s="91" t="n">
        <v>1</v>
      </c>
      <c r="S24" s="91"/>
      <c r="T24" s="91"/>
      <c r="U24" s="92" t="n">
        <f aca="false">$J$2*J24+$K$2*K24+$L$2*L24+$M$2*M24+$N$2*N24+$O$2*O24+$P$2*P24+$Q$2*Q24+$R$2*R24+$S$2*S24+$T$2*T24</f>
        <v>0</v>
      </c>
      <c r="V24" s="102" t="s">
        <v>6145</v>
      </c>
      <c r="W24" s="94" t="n">
        <f aca="false">U24-V24</f>
        <v>-389.2</v>
      </c>
    </row>
    <row r="25" s="95" customFormat="true" ht="69" hidden="false" customHeight="false" outlineLevel="0" collapsed="false">
      <c r="A25" s="96" t="s">
        <v>6146</v>
      </c>
      <c r="B25" s="97" t="s">
        <v>6147</v>
      </c>
      <c r="C25" s="98" t="s">
        <v>614</v>
      </c>
      <c r="D25" s="85" t="s">
        <v>6148</v>
      </c>
      <c r="E25" s="86"/>
      <c r="F25" s="87" t="s">
        <v>6149</v>
      </c>
      <c r="G25" s="99"/>
      <c r="H25" s="100" t="s">
        <v>6150</v>
      </c>
      <c r="I25" s="101"/>
      <c r="J25" s="91" t="n">
        <v>1</v>
      </c>
      <c r="K25" s="91" t="n">
        <v>1</v>
      </c>
      <c r="L25" s="91"/>
      <c r="M25" s="91"/>
      <c r="N25" s="91"/>
      <c r="O25" s="91"/>
      <c r="P25" s="91" t="n">
        <v>1.5</v>
      </c>
      <c r="Q25" s="91" t="n">
        <v>1.5</v>
      </c>
      <c r="R25" s="91" t="n">
        <v>1.5</v>
      </c>
      <c r="S25" s="91"/>
      <c r="T25" s="91"/>
      <c r="U25" s="92" t="n">
        <f aca="false">$J$2*J25+$K$2*K25+$L$2*L25+$M$2*M25+$N$2*N25+$O$2*O25+$P$2*P25+$Q$2*Q25+$R$2*R25+$S$2*S25+$T$2*T25</f>
        <v>0</v>
      </c>
      <c r="V25" s="93" t="s">
        <v>6151</v>
      </c>
      <c r="W25" s="94" t="n">
        <f aca="false">U25-V25</f>
        <v>-428.1</v>
      </c>
    </row>
    <row r="26" s="95" customFormat="true" ht="69" hidden="false" customHeight="false" outlineLevel="0" collapsed="false">
      <c r="A26" s="96" t="s">
        <v>6146</v>
      </c>
      <c r="B26" s="97" t="s">
        <v>6078</v>
      </c>
      <c r="C26" s="98" t="s">
        <v>766</v>
      </c>
      <c r="D26" s="85" t="s">
        <v>6152</v>
      </c>
      <c r="E26" s="86"/>
      <c r="F26" s="87" t="s">
        <v>6075</v>
      </c>
      <c r="G26" s="99"/>
      <c r="H26" s="100" t="s">
        <v>6080</v>
      </c>
      <c r="I26" s="101"/>
      <c r="J26" s="91" t="n">
        <v>1</v>
      </c>
      <c r="K26" s="91" t="n">
        <v>1</v>
      </c>
      <c r="L26" s="91"/>
      <c r="M26" s="91"/>
      <c r="N26" s="91"/>
      <c r="O26" s="91"/>
      <c r="P26" s="91" t="n">
        <v>1</v>
      </c>
      <c r="Q26" s="91" t="n">
        <v>1</v>
      </c>
      <c r="R26" s="91" t="n">
        <v>1</v>
      </c>
      <c r="S26" s="91"/>
      <c r="T26" s="91"/>
      <c r="U26" s="92" t="n">
        <f aca="false">$J$2*J26+$K$2*K26+$L$2*L26+$M$2*M26+$N$2*N26+$O$2*O26+$P$2*P26+$Q$2*Q26+$R$2*R26+$S$2*S26+$T$2*T26</f>
        <v>0</v>
      </c>
      <c r="V26" s="93" t="s">
        <v>6153</v>
      </c>
      <c r="W26" s="94" t="n">
        <f aca="false">U26-V26</f>
        <v>-359.5</v>
      </c>
    </row>
    <row r="27" s="95" customFormat="true" ht="69" hidden="false" customHeight="false" outlineLevel="0" collapsed="false">
      <c r="A27" s="96" t="s">
        <v>6146</v>
      </c>
      <c r="B27" s="116" t="s">
        <v>6154</v>
      </c>
      <c r="C27" s="98" t="s">
        <v>1234</v>
      </c>
      <c r="D27" s="85" t="s">
        <v>6155</v>
      </c>
      <c r="E27" s="117"/>
      <c r="F27" s="118" t="s">
        <v>6156</v>
      </c>
      <c r="G27" s="119"/>
      <c r="H27" s="120" t="s">
        <v>6157</v>
      </c>
      <c r="I27" s="85"/>
      <c r="J27" s="113" t="n">
        <v>2</v>
      </c>
      <c r="K27" s="113" t="n">
        <v>1.5</v>
      </c>
      <c r="L27" s="113"/>
      <c r="M27" s="113"/>
      <c r="N27" s="113"/>
      <c r="O27" s="113"/>
      <c r="P27" s="113" t="n">
        <v>1</v>
      </c>
      <c r="Q27" s="113" t="n">
        <v>1</v>
      </c>
      <c r="R27" s="113" t="n">
        <v>2</v>
      </c>
      <c r="S27" s="113"/>
      <c r="T27" s="113"/>
      <c r="U27" s="92" t="n">
        <f aca="false">$J$2*J27+$K$2*K27+$L$2*L27+$M$2*M27+$N$2*N27+$O$2*O27+$P$2*P27+$Q$2*Q27+$R$2*R27+$S$2*S27+$T$2*T27</f>
        <v>0</v>
      </c>
      <c r="V27" s="114" t="s">
        <v>6158</v>
      </c>
      <c r="W27" s="94" t="n">
        <f aca="false">U27-V27</f>
        <v>-423.6</v>
      </c>
    </row>
    <row r="28" s="95" customFormat="true" ht="55.2" hidden="false" customHeight="false" outlineLevel="0" collapsed="false">
      <c r="A28" s="36" t="s">
        <v>6146</v>
      </c>
      <c r="B28" s="83" t="s">
        <v>6159</v>
      </c>
      <c r="C28" s="98" t="s">
        <v>1396</v>
      </c>
      <c r="D28" s="85" t="s">
        <v>6160</v>
      </c>
      <c r="E28" s="86"/>
      <c r="F28" s="87" t="s">
        <v>6161</v>
      </c>
      <c r="G28" s="88"/>
      <c r="H28" s="89" t="s">
        <v>6162</v>
      </c>
      <c r="I28" s="90"/>
      <c r="J28" s="91" t="n">
        <v>2</v>
      </c>
      <c r="K28" s="91" t="n">
        <v>1.5</v>
      </c>
      <c r="L28" s="91"/>
      <c r="M28" s="91"/>
      <c r="N28" s="91"/>
      <c r="O28" s="91"/>
      <c r="P28" s="91" t="n">
        <v>1</v>
      </c>
      <c r="Q28" s="91"/>
      <c r="R28" s="91" t="n">
        <v>2</v>
      </c>
      <c r="S28" s="91"/>
      <c r="T28" s="91"/>
      <c r="U28" s="92" t="n">
        <f aca="false">$J$2*J28+$K$2*K28+$L$2*L28+$M$2*M28+$N$2*N28+$O$2*O28+$P$2*P28+$Q$2*Q28+$R$2*R28+$S$2*S28+$T$2*T28</f>
        <v>0</v>
      </c>
      <c r="V28" s="93" t="s">
        <v>6163</v>
      </c>
      <c r="W28" s="94" t="n">
        <f aca="false">U28-V28</f>
        <v>-360.7</v>
      </c>
    </row>
    <row r="29" s="95" customFormat="true" ht="55.2" hidden="false" customHeight="false" outlineLevel="0" collapsed="false">
      <c r="A29" s="36" t="s">
        <v>6146</v>
      </c>
      <c r="B29" s="83" t="s">
        <v>6159</v>
      </c>
      <c r="C29" s="98" t="s">
        <v>1400</v>
      </c>
      <c r="D29" s="85" t="s">
        <v>6164</v>
      </c>
      <c r="E29" s="86"/>
      <c r="F29" s="87" t="s">
        <v>6165</v>
      </c>
      <c r="G29" s="88"/>
      <c r="H29" s="89" t="s">
        <v>6166</v>
      </c>
      <c r="I29" s="90"/>
      <c r="J29" s="91" t="n">
        <v>2</v>
      </c>
      <c r="K29" s="91" t="n">
        <v>1.5</v>
      </c>
      <c r="L29" s="91"/>
      <c r="M29" s="91"/>
      <c r="N29" s="91"/>
      <c r="O29" s="91"/>
      <c r="P29" s="91" t="n">
        <v>1</v>
      </c>
      <c r="Q29" s="91"/>
      <c r="R29" s="91"/>
      <c r="S29" s="91" t="n">
        <v>2</v>
      </c>
      <c r="T29" s="91"/>
      <c r="U29" s="92" t="n">
        <f aca="false">$J$2*J29+$K$2*K29+$L$2*L29+$M$2*M29+$N$2*N29+$O$2*O29+$P$2*P29+$Q$2*Q29+$R$2*R29+$S$2*S29+$T$2*T29</f>
        <v>0</v>
      </c>
      <c r="V29" s="93" t="s">
        <v>6167</v>
      </c>
      <c r="W29" s="94" t="n">
        <f aca="false">U29-V29</f>
        <v>-363.4</v>
      </c>
    </row>
    <row r="30" s="95" customFormat="true" ht="41.4" hidden="false" customHeight="false" outlineLevel="0" collapsed="false">
      <c r="A30" s="36" t="s">
        <v>6146</v>
      </c>
      <c r="B30" s="83" t="s">
        <v>6114</v>
      </c>
      <c r="C30" s="98" t="s">
        <v>1973</v>
      </c>
      <c r="D30" s="85" t="s">
        <v>6168</v>
      </c>
      <c r="E30" s="86"/>
      <c r="F30" s="87" t="s">
        <v>6169</v>
      </c>
      <c r="G30" s="88"/>
      <c r="H30" s="89" t="s">
        <v>6170</v>
      </c>
      <c r="I30" s="90"/>
      <c r="J30" s="91" t="n">
        <v>2</v>
      </c>
      <c r="K30" s="91"/>
      <c r="L30" s="91"/>
      <c r="M30" s="91"/>
      <c r="N30" s="91"/>
      <c r="O30" s="91"/>
      <c r="P30" s="91" t="n">
        <v>1</v>
      </c>
      <c r="Q30" s="91"/>
      <c r="R30" s="91" t="n">
        <v>1.5</v>
      </c>
      <c r="S30" s="91"/>
      <c r="T30" s="91"/>
      <c r="U30" s="92" t="n">
        <f aca="false">$J$2*J30+$K$2*K30+$L$2*L30+$M$2*M30+$N$2*N30+$O$2*O30+$P$2*P30+$Q$2*Q30+$R$2*R30+$S$2*S30+$T$2*T30</f>
        <v>0</v>
      </c>
      <c r="V30" s="93" t="s">
        <v>6171</v>
      </c>
      <c r="W30" s="94" t="n">
        <f aca="false">U30-V30</f>
        <v>-270.2</v>
      </c>
    </row>
    <row r="31" s="95" customFormat="true" ht="41.4" hidden="false" customHeight="false" outlineLevel="0" collapsed="false">
      <c r="A31" s="36" t="s">
        <v>6146</v>
      </c>
      <c r="B31" s="83" t="s">
        <v>6119</v>
      </c>
      <c r="C31" s="98" t="s">
        <v>2029</v>
      </c>
      <c r="D31" s="20" t="s">
        <v>6172</v>
      </c>
      <c r="E31" s="106"/>
      <c r="F31" s="107" t="s">
        <v>6173</v>
      </c>
      <c r="G31" s="88"/>
      <c r="H31" s="89" t="s">
        <v>6174</v>
      </c>
      <c r="I31" s="90"/>
      <c r="J31" s="91" t="n">
        <v>2</v>
      </c>
      <c r="K31" s="91"/>
      <c r="L31" s="91"/>
      <c r="M31" s="91"/>
      <c r="N31" s="91"/>
      <c r="O31" s="91"/>
      <c r="P31" s="91" t="n">
        <v>1.75</v>
      </c>
      <c r="Q31" s="91"/>
      <c r="R31" s="91" t="n">
        <v>2</v>
      </c>
      <c r="S31" s="91"/>
      <c r="T31" s="91"/>
      <c r="U31" s="92" t="n">
        <f aca="false">$J$2*J31+$K$2*K31+$L$2*L31+$M$2*M31+$N$2*N31+$O$2*O31+$P$2*P31+$Q$2*Q31+$R$2*R31+$S$2*S31+$T$2*T31</f>
        <v>0</v>
      </c>
      <c r="V31" s="93" t="s">
        <v>6175</v>
      </c>
      <c r="W31" s="94" t="n">
        <f aca="false">U31-V31</f>
        <v>-328.6</v>
      </c>
    </row>
    <row r="32" s="4" customFormat="true" ht="69" hidden="false" customHeight="false" outlineLevel="0" collapsed="false">
      <c r="A32" s="36" t="s">
        <v>6146</v>
      </c>
      <c r="B32" s="83" t="s">
        <v>6176</v>
      </c>
      <c r="C32" s="98" t="s">
        <v>4032</v>
      </c>
      <c r="D32" s="20" t="s">
        <v>6177</v>
      </c>
      <c r="E32" s="106"/>
      <c r="F32" s="107" t="s">
        <v>6178</v>
      </c>
      <c r="G32" s="88"/>
      <c r="H32" s="89" t="s">
        <v>6179</v>
      </c>
      <c r="I32" s="121" t="s">
        <v>394</v>
      </c>
      <c r="J32" s="91"/>
      <c r="K32" s="91"/>
      <c r="L32" s="91"/>
      <c r="M32" s="91"/>
      <c r="N32" s="91"/>
      <c r="O32" s="91"/>
      <c r="P32" s="91"/>
      <c r="Q32" s="91"/>
      <c r="R32" s="91"/>
      <c r="S32" s="91"/>
      <c r="T32" s="91"/>
      <c r="U32" s="92" t="n">
        <f aca="false">$J$2*J32+$K$2*K32+$L$2*L32+$M$2*M32+$N$2*N32+$O$2*O32+$P$2*P32+$Q$2*Q32+$R$2*R32+$S$2*S32+$T$2*T32</f>
        <v>0</v>
      </c>
      <c r="V32" s="93" t="s">
        <v>6180</v>
      </c>
      <c r="W32" s="122" t="s">
        <v>394</v>
      </c>
      <c r="X32" s="95"/>
    </row>
    <row r="33" s="95" customFormat="true" ht="55.2" hidden="false" customHeight="false" outlineLevel="0" collapsed="false">
      <c r="A33" s="36" t="s">
        <v>6146</v>
      </c>
      <c r="B33" s="83" t="s">
        <v>6181</v>
      </c>
      <c r="C33" s="98" t="s">
        <v>4937</v>
      </c>
      <c r="D33" s="20" t="s">
        <v>6182</v>
      </c>
      <c r="E33" s="106"/>
      <c r="F33" s="107" t="s">
        <v>6183</v>
      </c>
      <c r="G33" s="88"/>
      <c r="H33" s="89" t="s">
        <v>6184</v>
      </c>
      <c r="I33" s="90"/>
      <c r="J33" s="91" t="n">
        <v>2</v>
      </c>
      <c r="K33" s="91" t="n">
        <v>2</v>
      </c>
      <c r="L33" s="91"/>
      <c r="M33" s="91"/>
      <c r="N33" s="91"/>
      <c r="O33" s="91"/>
      <c r="P33" s="91" t="n">
        <v>2</v>
      </c>
      <c r="Q33" s="91" t="n">
        <v>1</v>
      </c>
      <c r="R33" s="91"/>
      <c r="S33" s="91"/>
      <c r="T33" s="91"/>
      <c r="U33" s="92" t="n">
        <f aca="false">$J$2*J33+$K$2*K33+$L$2*L33+$M$2*M33+$N$2*N33+$O$2*O33+$P$2*P33+$Q$2*Q33+$R$2*R33+$S$2*S33+$T$2*T33</f>
        <v>0</v>
      </c>
      <c r="V33" s="93" t="s">
        <v>6185</v>
      </c>
      <c r="W33" s="94" t="n">
        <f aca="false">U33-V33</f>
        <v>-287.9</v>
      </c>
    </row>
    <row r="34" s="95" customFormat="true" ht="55.2" hidden="false" customHeight="false" outlineLevel="0" collapsed="false">
      <c r="A34" s="36" t="s">
        <v>6146</v>
      </c>
      <c r="B34" s="83" t="s">
        <v>6181</v>
      </c>
      <c r="C34" s="98" t="s">
        <v>4939</v>
      </c>
      <c r="D34" s="20" t="s">
        <v>6186</v>
      </c>
      <c r="E34" s="106"/>
      <c r="F34" s="107" t="s">
        <v>6187</v>
      </c>
      <c r="G34" s="88"/>
      <c r="H34" s="89" t="s">
        <v>6188</v>
      </c>
      <c r="I34" s="121" t="s">
        <v>281</v>
      </c>
      <c r="J34" s="91" t="n">
        <v>2</v>
      </c>
      <c r="K34" s="91" t="n">
        <v>1</v>
      </c>
      <c r="L34" s="91"/>
      <c r="M34" s="91" t="n">
        <v>2</v>
      </c>
      <c r="N34" s="91" t="n">
        <v>2</v>
      </c>
      <c r="O34" s="91"/>
      <c r="P34" s="91"/>
      <c r="Q34" s="91"/>
      <c r="R34" s="91"/>
      <c r="S34" s="91"/>
      <c r="T34" s="91"/>
      <c r="U34" s="92" t="n">
        <f aca="false">$J$2*J34+$K$2*K34+$L$2*L34+$M$2*M34+$N$2*N34+$O$2*O34+$P$2*P34+$Q$2*Q34+$R$2*R34+$S$2*S34+$T$2*T34</f>
        <v>0</v>
      </c>
      <c r="V34" s="93" t="s">
        <v>6189</v>
      </c>
      <c r="W34" s="123" t="n">
        <f aca="false">U34-V34</f>
        <v>-362</v>
      </c>
    </row>
    <row r="35" s="95" customFormat="true" ht="69" hidden="false" customHeight="false" outlineLevel="0" collapsed="false">
      <c r="A35" s="36" t="s">
        <v>6146</v>
      </c>
      <c r="B35" s="83" t="s">
        <v>6190</v>
      </c>
      <c r="C35" s="98" t="s">
        <v>5581</v>
      </c>
      <c r="D35" s="20" t="s">
        <v>6191</v>
      </c>
      <c r="E35" s="106"/>
      <c r="F35" s="107" t="s">
        <v>6192</v>
      </c>
      <c r="G35" s="88"/>
      <c r="H35" s="89" t="s">
        <v>6193</v>
      </c>
      <c r="I35" s="121"/>
      <c r="J35" s="91" t="n">
        <v>1</v>
      </c>
      <c r="K35" s="91" t="n">
        <v>1</v>
      </c>
      <c r="L35" s="91"/>
      <c r="M35" s="91"/>
      <c r="N35" s="91"/>
      <c r="O35" s="91"/>
      <c r="P35" s="91" t="n">
        <v>2</v>
      </c>
      <c r="Q35" s="91" t="n">
        <v>1.5</v>
      </c>
      <c r="R35" s="91" t="n">
        <v>1.5</v>
      </c>
      <c r="S35" s="91"/>
      <c r="T35" s="91"/>
      <c r="U35" s="92" t="n">
        <f aca="false">$J$2*J35+$K$2*K35+$L$2*L35+$M$2*M35+$N$2*N35+$O$2*O35+$P$2*P35+$Q$2*Q35+$R$2*R35+$S$2*S35+$T$2*T35</f>
        <v>0</v>
      </c>
      <c r="V35" s="93" t="s">
        <v>6194</v>
      </c>
      <c r="W35" s="94" t="n">
        <f aca="false">U35-V35</f>
        <v>-416.7</v>
      </c>
    </row>
    <row r="36" s="95" customFormat="true" ht="55.2" hidden="false" customHeight="false" outlineLevel="0" collapsed="false">
      <c r="A36" s="36" t="s">
        <v>6146</v>
      </c>
      <c r="B36" s="83" t="s">
        <v>6195</v>
      </c>
      <c r="C36" s="98" t="s">
        <v>5959</v>
      </c>
      <c r="D36" s="20" t="s">
        <v>6196</v>
      </c>
      <c r="E36" s="106"/>
      <c r="F36" s="107" t="s">
        <v>6197</v>
      </c>
      <c r="G36" s="88"/>
      <c r="H36" s="89" t="s">
        <v>6198</v>
      </c>
      <c r="I36" s="121"/>
      <c r="J36" s="91" t="n">
        <v>1.5</v>
      </c>
      <c r="K36" s="91" t="n">
        <v>1.5</v>
      </c>
      <c r="L36" s="91"/>
      <c r="M36" s="91"/>
      <c r="N36" s="91"/>
      <c r="O36" s="91"/>
      <c r="P36" s="91" t="n">
        <v>1.5</v>
      </c>
      <c r="Q36" s="91"/>
      <c r="R36" s="91" t="n">
        <v>1</v>
      </c>
      <c r="S36" s="91"/>
      <c r="T36" s="91"/>
      <c r="U36" s="92" t="n">
        <f aca="false">$J$2*J36+$K$2*K36+$L$2*L36+$M$2*M36+$N$2*N36+$O$2*O36+$P$2*P36+$Q$2*Q36+$R$2*R36+$S$2*S36+$T$2*T36</f>
        <v>0</v>
      </c>
      <c r="V36" s="93" t="s">
        <v>6199</v>
      </c>
      <c r="W36" s="94" t="n">
        <f aca="false">U36-V36</f>
        <v>-307.55</v>
      </c>
    </row>
    <row r="37" s="95" customFormat="true" ht="138" hidden="false" customHeight="false" outlineLevel="0" collapsed="false">
      <c r="A37" s="36" t="s">
        <v>6146</v>
      </c>
      <c r="B37" s="83" t="s">
        <v>6104</v>
      </c>
      <c r="C37" s="98" t="s">
        <v>6003</v>
      </c>
      <c r="D37" s="20" t="s">
        <v>6200</v>
      </c>
      <c r="E37" s="106"/>
      <c r="F37" s="107" t="s">
        <v>6201</v>
      </c>
      <c r="G37" s="88"/>
      <c r="H37" s="89" t="s">
        <v>6202</v>
      </c>
      <c r="I37" s="121" t="s">
        <v>394</v>
      </c>
      <c r="J37" s="91"/>
      <c r="K37" s="91"/>
      <c r="L37" s="91"/>
      <c r="M37" s="91"/>
      <c r="N37" s="91"/>
      <c r="O37" s="91"/>
      <c r="P37" s="91"/>
      <c r="Q37" s="91"/>
      <c r="R37" s="91"/>
      <c r="S37" s="91"/>
      <c r="T37" s="91"/>
      <c r="U37" s="92" t="n">
        <f aca="false">$J$2*J37+$K$2*K37+$L$2*L37+$M$2*M37+$N$2*N37+$O$2*O37+$P$2*P37+$Q$2*Q37+$R$2*R37+$S$2*S37+$T$2*T37</f>
        <v>0</v>
      </c>
      <c r="V37" s="124" t="s">
        <v>6203</v>
      </c>
      <c r="W37" s="122" t="s">
        <v>394</v>
      </c>
    </row>
    <row r="38" s="95" customFormat="true" ht="69" hidden="false" customHeight="false" outlineLevel="0" collapsed="false">
      <c r="A38" s="36" t="s">
        <v>6204</v>
      </c>
      <c r="B38" s="83" t="s">
        <v>6073</v>
      </c>
      <c r="C38" s="97" t="s">
        <v>104</v>
      </c>
      <c r="D38" s="85" t="s">
        <v>6205</v>
      </c>
      <c r="E38" s="86"/>
      <c r="F38" s="87" t="s">
        <v>6075</v>
      </c>
      <c r="G38" s="88"/>
      <c r="H38" s="89" t="s">
        <v>6076</v>
      </c>
      <c r="I38" s="121"/>
      <c r="J38" s="91" t="n">
        <v>1</v>
      </c>
      <c r="K38" s="91" t="n">
        <v>1</v>
      </c>
      <c r="L38" s="91"/>
      <c r="M38" s="91"/>
      <c r="N38" s="91"/>
      <c r="O38" s="91"/>
      <c r="P38" s="91" t="n">
        <v>1</v>
      </c>
      <c r="Q38" s="91" t="n">
        <v>1</v>
      </c>
      <c r="R38" s="91" t="n">
        <v>1</v>
      </c>
      <c r="S38" s="91"/>
      <c r="T38" s="91"/>
      <c r="U38" s="92" t="n">
        <f aca="false">$J$2*J38+$K$2*K38+$L$2*L38+$M$2*M38+$N$2*N38+$O$2*O38+$P$2*P38+$Q$2*Q38+$R$2*R38+$S$2*S38+$T$2*T38</f>
        <v>0</v>
      </c>
      <c r="V38" s="93" t="s">
        <v>6206</v>
      </c>
      <c r="W38" s="94" t="n">
        <f aca="false">U38-V38</f>
        <v>-388.6</v>
      </c>
    </row>
    <row r="39" s="95" customFormat="true" ht="55.2" hidden="false" customHeight="false" outlineLevel="0" collapsed="false">
      <c r="A39" s="36" t="s">
        <v>6204</v>
      </c>
      <c r="B39" s="83" t="s">
        <v>6207</v>
      </c>
      <c r="C39" s="98" t="s">
        <v>6208</v>
      </c>
      <c r="D39" s="85" t="s">
        <v>6209</v>
      </c>
      <c r="E39" s="86"/>
      <c r="F39" s="87" t="s">
        <v>6210</v>
      </c>
      <c r="G39" s="88"/>
      <c r="H39" s="89" t="s">
        <v>6211</v>
      </c>
      <c r="I39" s="121"/>
      <c r="J39" s="91"/>
      <c r="K39" s="91" t="n">
        <v>1</v>
      </c>
      <c r="L39" s="91"/>
      <c r="M39" s="91"/>
      <c r="N39" s="91"/>
      <c r="O39" s="91"/>
      <c r="P39" s="91" t="n">
        <v>2</v>
      </c>
      <c r="Q39" s="91" t="n">
        <v>2</v>
      </c>
      <c r="R39" s="91" t="n">
        <v>1.5</v>
      </c>
      <c r="S39" s="91"/>
      <c r="T39" s="91"/>
      <c r="U39" s="92" t="n">
        <f aca="false">$J$2*J39+$K$2*K39+$L$2*L39+$M$2*M39+$N$2*N39+$O$2*O39+$P$2*P39+$Q$2*Q39+$R$2*R39+$S$2*S39+$T$2*T39</f>
        <v>0</v>
      </c>
      <c r="V39" s="93" t="s">
        <v>6212</v>
      </c>
      <c r="W39" s="94" t="n">
        <f aca="false">U39-V39</f>
        <v>-421</v>
      </c>
    </row>
    <row r="40" s="95" customFormat="true" ht="69" hidden="false" customHeight="false" outlineLevel="0" collapsed="false">
      <c r="A40" s="36" t="s">
        <v>6204</v>
      </c>
      <c r="B40" s="83" t="s">
        <v>6109</v>
      </c>
      <c r="C40" s="98" t="s">
        <v>722</v>
      </c>
      <c r="D40" s="85" t="s">
        <v>6213</v>
      </c>
      <c r="E40" s="86"/>
      <c r="F40" s="87" t="s">
        <v>6075</v>
      </c>
      <c r="G40" s="88"/>
      <c r="H40" s="89" t="s">
        <v>6076</v>
      </c>
      <c r="I40" s="121"/>
      <c r="J40" s="91" t="n">
        <v>1</v>
      </c>
      <c r="K40" s="91" t="n">
        <v>1</v>
      </c>
      <c r="L40" s="91"/>
      <c r="M40" s="91"/>
      <c r="N40" s="91"/>
      <c r="O40" s="91"/>
      <c r="P40" s="91" t="n">
        <v>1</v>
      </c>
      <c r="Q40" s="91" t="n">
        <v>1</v>
      </c>
      <c r="R40" s="91" t="n">
        <v>1</v>
      </c>
      <c r="S40" s="91"/>
      <c r="T40" s="91"/>
      <c r="U40" s="92" t="n">
        <f aca="false">$J$2*J40+$K$2*K40+$L$2*L40+$M$2*M40+$N$2*N40+$O$2*O40+$P$2*P40+$Q$2*Q40+$R$2*R40+$S$2*S40+$T$2*T40</f>
        <v>0</v>
      </c>
      <c r="V40" s="93" t="s">
        <v>6214</v>
      </c>
      <c r="W40" s="94" t="n">
        <f aca="false">U40-V40</f>
        <v>-349.8</v>
      </c>
    </row>
    <row r="41" s="95" customFormat="true" ht="69" hidden="false" customHeight="false" outlineLevel="0" collapsed="false">
      <c r="A41" s="36" t="s">
        <v>6204</v>
      </c>
      <c r="B41" s="83" t="s">
        <v>6215</v>
      </c>
      <c r="C41" s="97" t="n">
        <v>1114</v>
      </c>
      <c r="D41" s="20" t="s">
        <v>6216</v>
      </c>
      <c r="E41" s="106"/>
      <c r="F41" s="107" t="s">
        <v>6217</v>
      </c>
      <c r="G41" s="88"/>
      <c r="H41" s="89" t="s">
        <v>6218</v>
      </c>
      <c r="I41" s="121"/>
      <c r="J41" s="91" t="n">
        <v>1</v>
      </c>
      <c r="K41" s="91" t="n">
        <v>1.5</v>
      </c>
      <c r="L41" s="91"/>
      <c r="M41" s="91"/>
      <c r="N41" s="91"/>
      <c r="O41" s="91"/>
      <c r="P41" s="91" t="n">
        <v>2</v>
      </c>
      <c r="Q41" s="91" t="n">
        <v>2</v>
      </c>
      <c r="R41" s="91" t="n">
        <v>1</v>
      </c>
      <c r="S41" s="91"/>
      <c r="T41" s="91"/>
      <c r="U41" s="92" t="n">
        <f aca="false">$J$2*J41+$K$2*K41+$L$2*L41+$M$2*M41+$N$2*N41+$O$2*O41+$P$2*P41+$Q$2*Q41+$R$2*R41+$S$2*S41+$T$2*T41</f>
        <v>0</v>
      </c>
      <c r="V41" s="93" t="s">
        <v>6219</v>
      </c>
      <c r="W41" s="94" t="n">
        <f aca="false">U41-V41</f>
        <v>-496.6</v>
      </c>
    </row>
    <row r="42" s="95" customFormat="true" ht="69" hidden="false" customHeight="false" outlineLevel="0" collapsed="false">
      <c r="A42" s="36" t="s">
        <v>6204</v>
      </c>
      <c r="B42" s="83" t="s">
        <v>6215</v>
      </c>
      <c r="C42" s="97" t="n">
        <v>1115</v>
      </c>
      <c r="D42" s="20" t="s">
        <v>6220</v>
      </c>
      <c r="E42" s="106"/>
      <c r="F42" s="107" t="s">
        <v>6221</v>
      </c>
      <c r="G42" s="88"/>
      <c r="H42" s="89" t="s">
        <v>6222</v>
      </c>
      <c r="I42" s="121"/>
      <c r="J42" s="91" t="n">
        <v>1</v>
      </c>
      <c r="K42" s="91" t="n">
        <v>1</v>
      </c>
      <c r="L42" s="91"/>
      <c r="M42" s="91"/>
      <c r="N42" s="91"/>
      <c r="O42" s="91"/>
      <c r="P42" s="91" t="n">
        <v>2</v>
      </c>
      <c r="Q42" s="91" t="n">
        <v>2</v>
      </c>
      <c r="R42" s="91" t="n">
        <v>1</v>
      </c>
      <c r="S42" s="91"/>
      <c r="T42" s="91"/>
      <c r="U42" s="92" t="n">
        <f aca="false">$J$2*J42+$K$2*K42+$L$2*L42+$M$2*M42+$N$2*N42+$O$2*O42+$P$2*P42+$Q$2*Q42+$R$2*R42+$S$2*S42+$T$2*T42</f>
        <v>0</v>
      </c>
      <c r="V42" s="93" t="s">
        <v>6223</v>
      </c>
      <c r="W42" s="94" t="n">
        <f aca="false">U42-V42</f>
        <v>-462.9</v>
      </c>
    </row>
    <row r="43" s="95" customFormat="true" ht="69" hidden="false" customHeight="false" outlineLevel="0" collapsed="false">
      <c r="A43" s="36" t="s">
        <v>6204</v>
      </c>
      <c r="B43" s="108" t="s">
        <v>6224</v>
      </c>
      <c r="C43" s="116" t="n">
        <v>1140</v>
      </c>
      <c r="D43" s="20" t="s">
        <v>6225</v>
      </c>
      <c r="E43" s="36"/>
      <c r="F43" s="110" t="s">
        <v>6226</v>
      </c>
      <c r="G43" s="111"/>
      <c r="H43" s="25" t="s">
        <v>6227</v>
      </c>
      <c r="I43" s="112"/>
      <c r="J43" s="113" t="n">
        <v>1</v>
      </c>
      <c r="K43" s="113" t="n">
        <v>1.5</v>
      </c>
      <c r="L43" s="113"/>
      <c r="M43" s="113"/>
      <c r="N43" s="113"/>
      <c r="O43" s="113"/>
      <c r="P43" s="113" t="n">
        <v>1</v>
      </c>
      <c r="Q43" s="113" t="n">
        <v>1.75</v>
      </c>
      <c r="R43" s="113" t="n">
        <v>2</v>
      </c>
      <c r="S43" s="113"/>
      <c r="T43" s="113"/>
      <c r="U43" s="92" t="n">
        <f aca="false">$J$2*J43+$K$2*K43+$L$2*L43+$M$2*M43+$N$2*N43+$O$2*O43+$P$2*P43+$Q$2*Q43+$R$2*R43+$S$2*S43+$T$2*T43</f>
        <v>0</v>
      </c>
      <c r="V43" s="114" t="s">
        <v>6228</v>
      </c>
      <c r="W43" s="94" t="n">
        <f aca="false">U43-V43</f>
        <v>-275.13</v>
      </c>
    </row>
    <row r="44" s="95" customFormat="true" ht="69" hidden="false" customHeight="false" outlineLevel="0" collapsed="false">
      <c r="A44" s="36" t="s">
        <v>6204</v>
      </c>
      <c r="B44" s="83" t="s">
        <v>6229</v>
      </c>
      <c r="C44" s="98" t="s">
        <v>3979</v>
      </c>
      <c r="D44" s="20" t="s">
        <v>6230</v>
      </c>
      <c r="E44" s="106"/>
      <c r="F44" s="107" t="s">
        <v>6231</v>
      </c>
      <c r="G44" s="88"/>
      <c r="H44" s="125" t="s">
        <v>6232</v>
      </c>
      <c r="I44" s="126"/>
      <c r="J44" s="91" t="n">
        <v>1</v>
      </c>
      <c r="K44" s="91" t="n">
        <v>1</v>
      </c>
      <c r="L44" s="91"/>
      <c r="M44" s="91"/>
      <c r="N44" s="91"/>
      <c r="O44" s="91"/>
      <c r="P44" s="91" t="n">
        <v>1.5</v>
      </c>
      <c r="Q44" s="91" t="n">
        <v>1.5</v>
      </c>
      <c r="R44" s="91" t="n">
        <v>1.5</v>
      </c>
      <c r="S44" s="91"/>
      <c r="T44" s="91"/>
      <c r="U44" s="92" t="n">
        <f aca="false">$J$2*J44+$K$2*K44+$L$2*L44+$M$2*M44+$N$2*N44+$O$2*O44+$P$2*P44+$Q$2*Q44+$R$2*R44+$S$2*S44+$T$2*T44</f>
        <v>0</v>
      </c>
      <c r="V44" s="93" t="s">
        <v>6233</v>
      </c>
      <c r="W44" s="94" t="n">
        <f aca="false">U44-V44</f>
        <v>-413.8</v>
      </c>
    </row>
    <row r="45" s="95" customFormat="true" ht="69" hidden="false" customHeight="false" outlineLevel="0" collapsed="false">
      <c r="A45" s="36" t="s">
        <v>14</v>
      </c>
      <c r="B45" s="83" t="s">
        <v>6073</v>
      </c>
      <c r="C45" s="97" t="s">
        <v>115</v>
      </c>
      <c r="D45" s="85" t="s">
        <v>6234</v>
      </c>
      <c r="E45" s="86"/>
      <c r="F45" s="87" t="s">
        <v>6075</v>
      </c>
      <c r="G45" s="88"/>
      <c r="H45" s="89" t="s">
        <v>6076</v>
      </c>
      <c r="I45" s="121"/>
      <c r="J45" s="91" t="n">
        <v>1</v>
      </c>
      <c r="K45" s="91" t="n">
        <v>1</v>
      </c>
      <c r="L45" s="91"/>
      <c r="M45" s="91"/>
      <c r="N45" s="91"/>
      <c r="O45" s="91"/>
      <c r="P45" s="91" t="n">
        <v>1</v>
      </c>
      <c r="Q45" s="91" t="n">
        <v>1</v>
      </c>
      <c r="R45" s="91" t="n">
        <v>1</v>
      </c>
      <c r="S45" s="91"/>
      <c r="T45" s="91"/>
      <c r="U45" s="92" t="n">
        <f aca="false">$J$2*J45+$K$2*K45+$L$2*L45+$M$2*M45+$N$2*N45+$O$2*O45+$P$2*P45+$Q$2*Q45+$R$2*R45+$S$2*S45+$T$2*T45</f>
        <v>0</v>
      </c>
      <c r="V45" s="93" t="s">
        <v>6235</v>
      </c>
      <c r="W45" s="94" t="n">
        <f aca="false">U45-V45</f>
        <v>-384.25</v>
      </c>
      <c r="X45" s="4"/>
    </row>
    <row r="46" s="95" customFormat="true" ht="69" hidden="false" customHeight="false" outlineLevel="0" collapsed="false">
      <c r="A46" s="36" t="s">
        <v>14</v>
      </c>
      <c r="B46" s="83" t="s">
        <v>6073</v>
      </c>
      <c r="C46" s="97" t="s">
        <v>119</v>
      </c>
      <c r="D46" s="85" t="s">
        <v>6236</v>
      </c>
      <c r="E46" s="86"/>
      <c r="F46" s="87" t="s">
        <v>6237</v>
      </c>
      <c r="G46" s="88"/>
      <c r="H46" s="89" t="s">
        <v>6238</v>
      </c>
      <c r="I46" s="121"/>
      <c r="J46" s="91" t="n">
        <v>1</v>
      </c>
      <c r="K46" s="91" t="n">
        <v>1</v>
      </c>
      <c r="L46" s="91" t="n">
        <v>1</v>
      </c>
      <c r="M46" s="91" t="n">
        <v>1</v>
      </c>
      <c r="N46" s="91" t="n">
        <v>1</v>
      </c>
      <c r="O46" s="91"/>
      <c r="P46" s="91"/>
      <c r="Q46" s="91"/>
      <c r="R46" s="91"/>
      <c r="S46" s="91"/>
      <c r="T46" s="91"/>
      <c r="U46" s="92" t="n">
        <f aca="false">$J$2*J46+$K$2*K46+$L$2*L46+$M$2*M46+$N$2*N46+$O$2*O46+$P$2*P46+$Q$2*Q46+$R$2*R46+$S$2*S46+$T$2*T46</f>
        <v>0</v>
      </c>
      <c r="V46" s="93" t="s">
        <v>6239</v>
      </c>
      <c r="W46" s="94" t="n">
        <f aca="false">U46-V46</f>
        <v>-421.45</v>
      </c>
      <c r="X46" s="10"/>
    </row>
    <row r="47" s="95" customFormat="true" ht="69" hidden="false" customHeight="false" outlineLevel="0" collapsed="false">
      <c r="A47" s="36" t="s">
        <v>14</v>
      </c>
      <c r="B47" s="83" t="s">
        <v>6207</v>
      </c>
      <c r="C47" s="98" t="s">
        <v>453</v>
      </c>
      <c r="D47" s="85" t="s">
        <v>6240</v>
      </c>
      <c r="E47" s="86"/>
      <c r="F47" s="87" t="s">
        <v>6241</v>
      </c>
      <c r="G47" s="88"/>
      <c r="H47" s="89" t="s">
        <v>6242</v>
      </c>
      <c r="I47" s="121"/>
      <c r="J47" s="91" t="n">
        <v>1</v>
      </c>
      <c r="K47" s="91" t="n">
        <v>1.25</v>
      </c>
      <c r="L47" s="91" t="n">
        <v>1</v>
      </c>
      <c r="M47" s="91" t="n">
        <v>1</v>
      </c>
      <c r="N47" s="91" t="n">
        <v>1.5</v>
      </c>
      <c r="O47" s="91"/>
      <c r="P47" s="91"/>
      <c r="Q47" s="91"/>
      <c r="R47" s="91"/>
      <c r="S47" s="91"/>
      <c r="T47" s="91"/>
      <c r="U47" s="92" t="n">
        <f aca="false">$J$2*J47+$K$2*K47+$L$2*L47+$M$2*M47+$N$2*N47+$O$2*O47+$P$2*P47+$Q$2*Q47+$R$2*R47+$S$2*S47+$T$2*T47</f>
        <v>0</v>
      </c>
      <c r="V47" s="93" t="s">
        <v>6243</v>
      </c>
      <c r="W47" s="94" t="n">
        <f aca="false">U47-V47</f>
        <v>-443.8</v>
      </c>
    </row>
    <row r="48" s="95" customFormat="true" ht="69" hidden="false" customHeight="false" outlineLevel="0" collapsed="false">
      <c r="A48" s="36" t="s">
        <v>14</v>
      </c>
      <c r="B48" s="83" t="s">
        <v>6224</v>
      </c>
      <c r="C48" s="98" t="s">
        <v>2302</v>
      </c>
      <c r="D48" s="20" t="s">
        <v>6244</v>
      </c>
      <c r="E48" s="106"/>
      <c r="F48" s="107" t="s">
        <v>6221</v>
      </c>
      <c r="G48" s="88"/>
      <c r="H48" s="89" t="s">
        <v>6222</v>
      </c>
      <c r="I48" s="121"/>
      <c r="J48" s="91" t="n">
        <v>1</v>
      </c>
      <c r="K48" s="91" t="n">
        <v>1</v>
      </c>
      <c r="L48" s="91"/>
      <c r="M48" s="91"/>
      <c r="N48" s="91"/>
      <c r="O48" s="91"/>
      <c r="P48" s="91" t="n">
        <v>2</v>
      </c>
      <c r="Q48" s="91" t="n">
        <v>2</v>
      </c>
      <c r="R48" s="91" t="n">
        <v>1</v>
      </c>
      <c r="S48" s="91"/>
      <c r="T48" s="91"/>
      <c r="U48" s="92" t="n">
        <f aca="false">$J$2*J48+$K$2*K48+$L$2*L48+$M$2*M48+$N$2*N48+$O$2*O48+$P$2*P48+$Q$2*Q48+$R$2*R48+$S$2*S48+$T$2*T48</f>
        <v>0</v>
      </c>
      <c r="V48" s="93" t="s">
        <v>6245</v>
      </c>
      <c r="W48" s="94" t="n">
        <f aca="false">U48-V48</f>
        <v>-257.5</v>
      </c>
    </row>
    <row r="49" s="95" customFormat="true" ht="69" hidden="false" customHeight="false" outlineLevel="0" collapsed="false">
      <c r="A49" s="36" t="s">
        <v>14</v>
      </c>
      <c r="B49" s="83" t="s">
        <v>6224</v>
      </c>
      <c r="C49" s="98" t="s">
        <v>2305</v>
      </c>
      <c r="D49" s="20" t="s">
        <v>6246</v>
      </c>
      <c r="E49" s="106"/>
      <c r="F49" s="107" t="s">
        <v>6247</v>
      </c>
      <c r="G49" s="88"/>
      <c r="H49" s="89" t="s">
        <v>6248</v>
      </c>
      <c r="I49" s="121"/>
      <c r="J49" s="91" t="n">
        <v>1</v>
      </c>
      <c r="K49" s="91" t="n">
        <v>1</v>
      </c>
      <c r="L49" s="91" t="n">
        <v>2</v>
      </c>
      <c r="M49" s="91" t="n">
        <v>1</v>
      </c>
      <c r="N49" s="91" t="n">
        <v>2</v>
      </c>
      <c r="O49" s="91"/>
      <c r="P49" s="91"/>
      <c r="Q49" s="91"/>
      <c r="R49" s="91"/>
      <c r="S49" s="91"/>
      <c r="T49" s="91"/>
      <c r="U49" s="92" t="n">
        <f aca="false">$J$2*J49+$K$2*K49+$L$2*L49+$M$2*M49+$N$2*N49+$O$2*O49+$P$2*P49+$Q$2*Q49+$R$2*R49+$S$2*S49+$T$2*T49</f>
        <v>0</v>
      </c>
      <c r="V49" s="93" t="s">
        <v>6249</v>
      </c>
      <c r="W49" s="94" t="n">
        <f aca="false">U49-V49</f>
        <v>-395.8</v>
      </c>
    </row>
    <row r="50" s="95" customFormat="true" ht="69" hidden="false" customHeight="false" outlineLevel="0" collapsed="false">
      <c r="A50" s="36" t="s">
        <v>14</v>
      </c>
      <c r="B50" s="83" t="s">
        <v>6250</v>
      </c>
      <c r="C50" s="98" t="s">
        <v>2881</v>
      </c>
      <c r="D50" s="20" t="s">
        <v>6251</v>
      </c>
      <c r="E50" s="106"/>
      <c r="F50" s="107" t="s">
        <v>6252</v>
      </c>
      <c r="G50" s="88"/>
      <c r="H50" s="89" t="s">
        <v>6253</v>
      </c>
      <c r="I50" s="121"/>
      <c r="J50" s="91" t="n">
        <v>1</v>
      </c>
      <c r="K50" s="91" t="n">
        <v>1.25</v>
      </c>
      <c r="L50" s="91" t="n">
        <v>1</v>
      </c>
      <c r="M50" s="91" t="n">
        <v>1</v>
      </c>
      <c r="N50" s="91" t="n">
        <v>1.25</v>
      </c>
      <c r="O50" s="91"/>
      <c r="P50" s="91"/>
      <c r="Q50" s="91"/>
      <c r="R50" s="91"/>
      <c r="S50" s="91"/>
      <c r="T50" s="91"/>
      <c r="U50" s="92" t="n">
        <f aca="false">$J$2*J50+$K$2*K50+$L$2*L50+$M$2*M50+$N$2*N50+$O$2*O50+$P$2*P50+$Q$2*Q50+$R$2*R50+$S$2*S50+$T$2*T50</f>
        <v>0</v>
      </c>
      <c r="V50" s="93" t="s">
        <v>6254</v>
      </c>
      <c r="W50" s="94" t="n">
        <f aca="false">U50-V50</f>
        <v>-394.5</v>
      </c>
    </row>
    <row r="51" s="95" customFormat="true" ht="69" hidden="false" customHeight="false" outlineLevel="0" collapsed="false">
      <c r="A51" s="36" t="s">
        <v>14</v>
      </c>
      <c r="B51" s="83" t="s">
        <v>6255</v>
      </c>
      <c r="C51" s="98" t="s">
        <v>2978</v>
      </c>
      <c r="D51" s="20" t="s">
        <v>6256</v>
      </c>
      <c r="E51" s="106"/>
      <c r="F51" s="107" t="s">
        <v>6252</v>
      </c>
      <c r="G51" s="88"/>
      <c r="H51" s="89" t="s">
        <v>6253</v>
      </c>
      <c r="I51" s="121"/>
      <c r="J51" s="91" t="n">
        <v>1</v>
      </c>
      <c r="K51" s="91" t="n">
        <v>1.25</v>
      </c>
      <c r="L51" s="91" t="n">
        <v>1</v>
      </c>
      <c r="M51" s="91" t="n">
        <v>1</v>
      </c>
      <c r="N51" s="91" t="n">
        <v>1.25</v>
      </c>
      <c r="O51" s="91"/>
      <c r="P51" s="91"/>
      <c r="Q51" s="91"/>
      <c r="R51" s="91"/>
      <c r="S51" s="91"/>
      <c r="T51" s="91"/>
      <c r="U51" s="92" t="n">
        <f aca="false">$J$2*J51+$K$2*K51+$L$2*L51+$M$2*M51+$N$2*N51+$O$2*O51+$P$2*P51+$Q$2*Q51+$R$2*R51+$S$2*S51+$T$2*T51</f>
        <v>0</v>
      </c>
      <c r="V51" s="93" t="s">
        <v>6257</v>
      </c>
      <c r="W51" s="94" t="n">
        <f aca="false">U51-V51</f>
        <v>-395.66</v>
      </c>
    </row>
    <row r="52" s="95" customFormat="true" ht="69" hidden="false" customHeight="false" outlineLevel="0" collapsed="false">
      <c r="A52" s="36" t="s">
        <v>6258</v>
      </c>
      <c r="B52" s="83" t="s">
        <v>6259</v>
      </c>
      <c r="C52" s="98" t="s">
        <v>6260</v>
      </c>
      <c r="D52" s="20" t="s">
        <v>6261</v>
      </c>
      <c r="E52" s="106"/>
      <c r="F52" s="107" t="s">
        <v>6262</v>
      </c>
      <c r="G52" s="88"/>
      <c r="H52" s="89" t="s">
        <v>6263</v>
      </c>
      <c r="I52" s="121"/>
      <c r="J52" s="91" t="n">
        <v>1</v>
      </c>
      <c r="K52" s="91" t="n">
        <v>1.5</v>
      </c>
      <c r="L52" s="91"/>
      <c r="M52" s="91"/>
      <c r="N52" s="91"/>
      <c r="O52" s="91"/>
      <c r="P52" s="91" t="n">
        <v>1.5</v>
      </c>
      <c r="Q52" s="91" t="n">
        <v>1.5</v>
      </c>
      <c r="R52" s="91" t="n">
        <v>1</v>
      </c>
      <c r="S52" s="91"/>
      <c r="T52" s="91"/>
      <c r="U52" s="92" t="n">
        <f aca="false">$J$2*J52+$K$2*K52+$L$2*L52+$M$2*M52+$N$2*N52+$O$2*O52+$P$2*P52+$Q$2*Q52+$R$2*R52+$S$2*S52+$T$2*T52</f>
        <v>0</v>
      </c>
      <c r="V52" s="93" t="s">
        <v>6264</v>
      </c>
      <c r="W52" s="94" t="n">
        <f aca="false">U52-V52</f>
        <v>-375.28</v>
      </c>
    </row>
    <row r="53" s="95" customFormat="true" ht="69" hidden="false" customHeight="false" outlineLevel="0" collapsed="false">
      <c r="A53" s="36" t="s">
        <v>6258</v>
      </c>
      <c r="B53" s="83" t="s">
        <v>6259</v>
      </c>
      <c r="C53" s="98" t="s">
        <v>6265</v>
      </c>
      <c r="D53" s="20" t="s">
        <v>6266</v>
      </c>
      <c r="E53" s="106"/>
      <c r="F53" s="107" t="s">
        <v>6262</v>
      </c>
      <c r="G53" s="88"/>
      <c r="H53" s="89" t="s">
        <v>6263</v>
      </c>
      <c r="I53" s="127"/>
      <c r="J53" s="91" t="n">
        <v>1</v>
      </c>
      <c r="K53" s="91" t="n">
        <v>1.5</v>
      </c>
      <c r="L53" s="91"/>
      <c r="M53" s="91"/>
      <c r="N53" s="91"/>
      <c r="O53" s="91"/>
      <c r="P53" s="91" t="n">
        <v>1.5</v>
      </c>
      <c r="Q53" s="91" t="n">
        <v>1.5</v>
      </c>
      <c r="R53" s="91" t="n">
        <v>1</v>
      </c>
      <c r="S53" s="91"/>
      <c r="T53" s="91"/>
      <c r="U53" s="92" t="n">
        <f aca="false">$J$2*J53+$K$2*K53+$L$2*L53+$M$2*M53+$N$2*N53+$O$2*O53+$P$2*P53+$Q$2*Q53+$R$2*R53+$S$2*S53+$T$2*T53</f>
        <v>0</v>
      </c>
      <c r="V53" s="93" t="s">
        <v>6267</v>
      </c>
      <c r="W53" s="94" t="n">
        <f aca="false">U53-V53</f>
        <v>-400.05</v>
      </c>
    </row>
    <row r="54" s="95" customFormat="true" ht="55.2" hidden="false" customHeight="false" outlineLevel="0" collapsed="false">
      <c r="A54" s="36" t="s">
        <v>6258</v>
      </c>
      <c r="B54" s="83" t="s">
        <v>6133</v>
      </c>
      <c r="C54" s="98" t="s">
        <v>3201</v>
      </c>
      <c r="D54" s="20" t="s">
        <v>6268</v>
      </c>
      <c r="E54" s="106"/>
      <c r="F54" s="107" t="s">
        <v>6269</v>
      </c>
      <c r="G54" s="88"/>
      <c r="H54" s="89" t="s">
        <v>6270</v>
      </c>
      <c r="I54" s="121"/>
      <c r="J54" s="91" t="n">
        <v>1</v>
      </c>
      <c r="K54" s="91" t="n">
        <v>1.25</v>
      </c>
      <c r="L54" s="91"/>
      <c r="M54" s="91"/>
      <c r="N54" s="91"/>
      <c r="O54" s="91"/>
      <c r="P54" s="91" t="n">
        <v>1</v>
      </c>
      <c r="Q54" s="91"/>
      <c r="R54" s="91" t="n">
        <v>1</v>
      </c>
      <c r="S54" s="91"/>
      <c r="T54" s="91"/>
      <c r="U54" s="92" t="n">
        <f aca="false">$J$2*J54+$K$2*K54+$L$2*L54+$M$2*M54+$N$2*N54+$O$2*O54+$P$2*P54+$Q$2*Q54+$R$2*R54+$S$2*S54+$T$2*T54</f>
        <v>0</v>
      </c>
      <c r="V54" s="93" t="s">
        <v>6271</v>
      </c>
      <c r="W54" s="94" t="n">
        <f aca="false">U54-V54</f>
        <v>-292.31</v>
      </c>
    </row>
    <row r="55" s="95" customFormat="true" ht="69" hidden="false" customHeight="false" outlineLevel="0" collapsed="false">
      <c r="A55" s="36" t="s">
        <v>6272</v>
      </c>
      <c r="B55" s="83" t="s">
        <v>6073</v>
      </c>
      <c r="C55" s="97" t="s">
        <v>125</v>
      </c>
      <c r="D55" s="85" t="s">
        <v>6273</v>
      </c>
      <c r="E55" s="86"/>
      <c r="F55" s="87" t="s">
        <v>6075</v>
      </c>
      <c r="G55" s="88"/>
      <c r="H55" s="89" t="s">
        <v>6076</v>
      </c>
      <c r="I55" s="121"/>
      <c r="J55" s="91" t="n">
        <v>1</v>
      </c>
      <c r="K55" s="91" t="n">
        <v>1</v>
      </c>
      <c r="L55" s="91"/>
      <c r="M55" s="91"/>
      <c r="N55" s="91"/>
      <c r="O55" s="91"/>
      <c r="P55" s="91" t="n">
        <v>1</v>
      </c>
      <c r="Q55" s="91" t="n">
        <v>1</v>
      </c>
      <c r="R55" s="91" t="n">
        <v>1</v>
      </c>
      <c r="S55" s="91"/>
      <c r="T55" s="91"/>
      <c r="U55" s="92" t="n">
        <f aca="false">$J$2*J55+$K$2*K55+$L$2*L55+$M$2*M55+$N$2*N55+$O$2*O55+$P$2*P55+$Q$2*Q55+$R$2*R55+$S$2*S55+$T$2*T55</f>
        <v>0</v>
      </c>
      <c r="V55" s="93" t="s">
        <v>6274</v>
      </c>
      <c r="W55" s="94" t="n">
        <f aca="false">U55-V55</f>
        <v>-390.8</v>
      </c>
    </row>
    <row r="56" s="4" customFormat="true" ht="96.6" hidden="false" customHeight="false" outlineLevel="0" collapsed="false">
      <c r="A56" s="36" t="s">
        <v>6272</v>
      </c>
      <c r="B56" s="83" t="s">
        <v>6215</v>
      </c>
      <c r="C56" s="97" t="n">
        <v>1112</v>
      </c>
      <c r="D56" s="20" t="s">
        <v>6275</v>
      </c>
      <c r="E56" s="106"/>
      <c r="F56" s="107" t="s">
        <v>6221</v>
      </c>
      <c r="G56" s="88"/>
      <c r="H56" s="89" t="s">
        <v>6276</v>
      </c>
      <c r="I56" s="121"/>
      <c r="J56" s="91" t="n">
        <v>1</v>
      </c>
      <c r="K56" s="91" t="n">
        <v>1</v>
      </c>
      <c r="L56" s="91"/>
      <c r="M56" s="91"/>
      <c r="N56" s="91"/>
      <c r="O56" s="91"/>
      <c r="P56" s="91" t="n">
        <v>2</v>
      </c>
      <c r="Q56" s="91" t="n">
        <v>2</v>
      </c>
      <c r="R56" s="91" t="n">
        <v>1</v>
      </c>
      <c r="S56" s="91"/>
      <c r="T56" s="91"/>
      <c r="U56" s="92" t="n">
        <f aca="false">$J$2*J56+$K$2*K56+$L$2*L56+$M$2*M56+$N$2*N56+$O$2*O56+$P$2*P56+$Q$2*Q56+$R$2*R56+$S$2*S56+$T$2*T56</f>
        <v>0</v>
      </c>
      <c r="V56" s="93" t="s">
        <v>6277</v>
      </c>
      <c r="W56" s="94" t="n">
        <f aca="false">U56-V56</f>
        <v>-467.25</v>
      </c>
      <c r="X56" s="95"/>
    </row>
    <row r="57" customFormat="false" ht="64.8" hidden="false" customHeight="true" outlineLevel="0" collapsed="false">
      <c r="A57" s="36" t="s">
        <v>6272</v>
      </c>
      <c r="B57" s="83" t="s">
        <v>6224</v>
      </c>
      <c r="C57" s="98" t="s">
        <v>2308</v>
      </c>
      <c r="D57" s="20" t="s">
        <v>6278</v>
      </c>
      <c r="E57" s="106"/>
      <c r="F57" s="107" t="s">
        <v>6279</v>
      </c>
      <c r="G57" s="88"/>
      <c r="H57" s="89" t="s">
        <v>6280</v>
      </c>
      <c r="I57" s="121"/>
      <c r="J57" s="91" t="n">
        <v>1</v>
      </c>
      <c r="K57" s="91" t="n">
        <v>1.5</v>
      </c>
      <c r="L57" s="91"/>
      <c r="M57" s="91"/>
      <c r="N57" s="91"/>
      <c r="O57" s="91"/>
      <c r="P57" s="91" t="n">
        <v>2</v>
      </c>
      <c r="Q57" s="91" t="n">
        <v>1.5</v>
      </c>
      <c r="R57" s="91" t="n">
        <v>1</v>
      </c>
      <c r="S57" s="91"/>
      <c r="T57" s="91"/>
      <c r="U57" s="92" t="n">
        <f aca="false">$J$2*J57+$K$2*K57+$L$2*L57+$M$2*M57+$N$2*N57+$O$2*O57+$P$2*P57+$Q$2*Q57+$R$2*R57+$S$2*S57+$T$2*T57</f>
        <v>0</v>
      </c>
      <c r="V57" s="93" t="s">
        <v>6281</v>
      </c>
      <c r="W57" s="94" t="n">
        <f aca="false">U57-V57</f>
        <v>-264.63</v>
      </c>
      <c r="X57" s="95"/>
    </row>
    <row r="58" s="95" customFormat="true" ht="69" hidden="false" customHeight="false" outlineLevel="0" collapsed="false">
      <c r="A58" s="36" t="s">
        <v>6282</v>
      </c>
      <c r="B58" s="83" t="s">
        <v>6283</v>
      </c>
      <c r="C58" s="98" t="s">
        <v>637</v>
      </c>
      <c r="D58" s="85" t="s">
        <v>6284</v>
      </c>
      <c r="E58" s="86"/>
      <c r="F58" s="87" t="s">
        <v>6285</v>
      </c>
      <c r="G58" s="88"/>
      <c r="H58" s="89" t="s">
        <v>6218</v>
      </c>
      <c r="I58" s="121"/>
      <c r="J58" s="91" t="n">
        <v>1</v>
      </c>
      <c r="K58" s="91" t="n">
        <v>1.5</v>
      </c>
      <c r="L58" s="91"/>
      <c r="M58" s="91"/>
      <c r="N58" s="91"/>
      <c r="O58" s="91"/>
      <c r="P58" s="91" t="n">
        <v>2</v>
      </c>
      <c r="Q58" s="91" t="n">
        <v>2</v>
      </c>
      <c r="R58" s="91" t="n">
        <v>1</v>
      </c>
      <c r="S58" s="91"/>
      <c r="T58" s="91"/>
      <c r="U58" s="92" t="n">
        <f aca="false">$J$2*J58+$K$2*K58+$L$2*L58+$M$2*M58+$N$2*N58+$O$2*O58+$P$2*P58+$Q$2*Q58+$R$2*R58+$S$2*S58+$T$2*T58</f>
        <v>0</v>
      </c>
      <c r="V58" s="93" t="s">
        <v>6286</v>
      </c>
      <c r="W58" s="94" t="n">
        <f aca="false">U58-V58</f>
        <v>-476</v>
      </c>
    </row>
    <row r="59" s="95" customFormat="true" ht="58.8" hidden="false" customHeight="true" outlineLevel="0" collapsed="false">
      <c r="A59" s="36" t="s">
        <v>6282</v>
      </c>
      <c r="B59" s="83" t="s">
        <v>6176</v>
      </c>
      <c r="C59" s="98" t="s">
        <v>4026</v>
      </c>
      <c r="D59" s="20" t="s">
        <v>6287</v>
      </c>
      <c r="E59" s="106"/>
      <c r="F59" s="107" t="s">
        <v>6178</v>
      </c>
      <c r="G59" s="88"/>
      <c r="H59" s="89" t="s">
        <v>6288</v>
      </c>
      <c r="I59" s="121" t="s">
        <v>394</v>
      </c>
      <c r="J59" s="91"/>
      <c r="K59" s="91"/>
      <c r="L59" s="91"/>
      <c r="M59" s="91"/>
      <c r="N59" s="91"/>
      <c r="O59" s="91"/>
      <c r="P59" s="91"/>
      <c r="Q59" s="91"/>
      <c r="R59" s="91"/>
      <c r="S59" s="91"/>
      <c r="T59" s="91"/>
      <c r="U59" s="92" t="n">
        <f aca="false">$J$2*J59+$K$2*K59+$L$2*L59+$M$2*M59+$N$2*N59+$O$2*O59+$P$2*P59+$Q$2*Q59+$R$2*R59+$S$2*S59+$T$2*T59</f>
        <v>0</v>
      </c>
      <c r="V59" s="93" t="s">
        <v>6289</v>
      </c>
      <c r="W59" s="122" t="s">
        <v>394</v>
      </c>
    </row>
    <row r="60" s="95" customFormat="true" ht="55.2" hidden="false" customHeight="false" outlineLevel="0" collapsed="false">
      <c r="A60" s="36" t="s">
        <v>6282</v>
      </c>
      <c r="B60" s="83" t="s">
        <v>6181</v>
      </c>
      <c r="C60" s="98" t="s">
        <v>4932</v>
      </c>
      <c r="D60" s="20" t="s">
        <v>6290</v>
      </c>
      <c r="E60" s="106"/>
      <c r="F60" s="107" t="s">
        <v>6291</v>
      </c>
      <c r="G60" s="88"/>
      <c r="H60" s="89" t="s">
        <v>6292</v>
      </c>
      <c r="I60" s="121" t="s">
        <v>394</v>
      </c>
      <c r="J60" s="91"/>
      <c r="K60" s="91"/>
      <c r="L60" s="91"/>
      <c r="M60" s="91"/>
      <c r="N60" s="91"/>
      <c r="O60" s="91"/>
      <c r="P60" s="91"/>
      <c r="Q60" s="91"/>
      <c r="R60" s="91"/>
      <c r="S60" s="91"/>
      <c r="T60" s="91"/>
      <c r="U60" s="92" t="n">
        <f aca="false">$J$2*J60+$K$2*K60+$L$2*L60+$M$2*M60+$N$2*N60+$O$2*O60+$P$2*P60+$Q$2*Q60+$R$2*R60+$S$2*S60+$T$2*T60</f>
        <v>0</v>
      </c>
      <c r="V60" s="93" t="s">
        <v>6293</v>
      </c>
      <c r="W60" s="122" t="s">
        <v>394</v>
      </c>
    </row>
    <row r="61" s="95" customFormat="true" ht="55.2" hidden="false" customHeight="false" outlineLevel="0" collapsed="false">
      <c r="A61" s="36" t="s">
        <v>6282</v>
      </c>
      <c r="B61" s="83" t="s">
        <v>6181</v>
      </c>
      <c r="C61" s="98" t="s">
        <v>4935</v>
      </c>
      <c r="D61" s="20" t="s">
        <v>6294</v>
      </c>
      <c r="E61" s="106"/>
      <c r="F61" s="107" t="s">
        <v>6295</v>
      </c>
      <c r="G61" s="88"/>
      <c r="H61" s="89" t="s">
        <v>6188</v>
      </c>
      <c r="I61" s="121"/>
      <c r="J61" s="91" t="n">
        <v>2</v>
      </c>
      <c r="K61" s="91" t="n">
        <v>1</v>
      </c>
      <c r="L61" s="91"/>
      <c r="M61" s="91" t="n">
        <v>2</v>
      </c>
      <c r="N61" s="91" t="n">
        <v>2</v>
      </c>
      <c r="O61" s="91"/>
      <c r="P61" s="91"/>
      <c r="Q61" s="91"/>
      <c r="R61" s="91"/>
      <c r="S61" s="91"/>
      <c r="T61" s="91"/>
      <c r="U61" s="92" t="n">
        <f aca="false">$J$2*J61+$K$2*K61+$L$2*L61+$M$2*M61+$N$2*N61+$O$2*O61+$P$2*P61+$Q$2*Q61+$R$2*R61+$S$2*S61+$T$2*T61</f>
        <v>0</v>
      </c>
      <c r="V61" s="93" t="s">
        <v>6296</v>
      </c>
      <c r="W61" s="94" t="n">
        <f aca="false">U61-V61</f>
        <v>-341.8</v>
      </c>
    </row>
    <row r="62" s="95" customFormat="true" ht="55.2" hidden="false" customHeight="false" outlineLevel="0" collapsed="false">
      <c r="A62" s="36" t="s">
        <v>6297</v>
      </c>
      <c r="B62" s="108" t="s">
        <v>6099</v>
      </c>
      <c r="C62" s="105" t="s">
        <v>3388</v>
      </c>
      <c r="D62" s="20" t="s">
        <v>6298</v>
      </c>
      <c r="E62" s="36"/>
      <c r="F62" s="110" t="s">
        <v>6299</v>
      </c>
      <c r="G62" s="111"/>
      <c r="H62" s="25" t="s">
        <v>6300</v>
      </c>
      <c r="I62" s="112"/>
      <c r="J62" s="113" t="n">
        <v>1</v>
      </c>
      <c r="K62" s="113" t="n">
        <v>1</v>
      </c>
      <c r="L62" s="113"/>
      <c r="M62" s="113" t="n">
        <v>2</v>
      </c>
      <c r="N62" s="113" t="n">
        <v>2</v>
      </c>
      <c r="O62" s="113"/>
      <c r="P62" s="113"/>
      <c r="Q62" s="113"/>
      <c r="R62" s="113"/>
      <c r="S62" s="113"/>
      <c r="T62" s="113"/>
      <c r="U62" s="92" t="n">
        <f aca="false">$J$2*J62+$K$2*K62+$L$2*L62+$M$2*M62+$N$2*N62+$O$2*O62+$P$2*P62+$Q$2*Q62+$R$2*R62+$S$2*S62+$T$2*T62</f>
        <v>0</v>
      </c>
      <c r="V62" s="114" t="s">
        <v>6301</v>
      </c>
      <c r="W62" s="94" t="n">
        <f aca="false">U62-V62</f>
        <v>-417.45</v>
      </c>
    </row>
    <row r="63" s="95" customFormat="true" ht="55.2" hidden="false" customHeight="false" outlineLevel="0" collapsed="false">
      <c r="A63" s="36" t="s">
        <v>6297</v>
      </c>
      <c r="B63" s="83" t="s">
        <v>6302</v>
      </c>
      <c r="C63" s="98" t="s">
        <v>6303</v>
      </c>
      <c r="D63" s="20" t="s">
        <v>6304</v>
      </c>
      <c r="E63" s="106"/>
      <c r="F63" s="107" t="s">
        <v>6305</v>
      </c>
      <c r="G63" s="88"/>
      <c r="H63" s="89" t="s">
        <v>6306</v>
      </c>
      <c r="I63" s="121"/>
      <c r="J63" s="91" t="n">
        <v>1</v>
      </c>
      <c r="K63" s="91" t="n">
        <v>2</v>
      </c>
      <c r="L63" s="91"/>
      <c r="M63" s="91" t="n">
        <v>2</v>
      </c>
      <c r="N63" s="91" t="n">
        <v>2</v>
      </c>
      <c r="O63" s="91"/>
      <c r="P63" s="91"/>
      <c r="Q63" s="91"/>
      <c r="R63" s="91"/>
      <c r="S63" s="91"/>
      <c r="T63" s="91"/>
      <c r="U63" s="92" t="n">
        <f aca="false">$J$2*J63+$K$2*K63+$L$2*L63+$M$2*M63+$N$2*N63+$O$2*O63+$P$2*P63+$Q$2*Q63+$R$2*R63+$S$2*S63+$T$2*T63</f>
        <v>0</v>
      </c>
      <c r="V63" s="93" t="s">
        <v>6307</v>
      </c>
      <c r="W63" s="94" t="n">
        <f aca="false">U63-V63</f>
        <v>-432.6</v>
      </c>
    </row>
    <row r="64" s="95" customFormat="true" ht="69" hidden="false" customHeight="false" outlineLevel="0" collapsed="false">
      <c r="A64" s="36" t="s">
        <v>6297</v>
      </c>
      <c r="B64" s="83" t="s">
        <v>6308</v>
      </c>
      <c r="C64" s="98" t="s">
        <v>3607</v>
      </c>
      <c r="D64" s="20" t="s">
        <v>6309</v>
      </c>
      <c r="E64" s="106"/>
      <c r="F64" s="107" t="s">
        <v>6310</v>
      </c>
      <c r="G64" s="88"/>
      <c r="H64" s="89" t="s">
        <v>6311</v>
      </c>
      <c r="I64" s="121"/>
      <c r="J64" s="91" t="n">
        <v>1.5</v>
      </c>
      <c r="K64" s="91" t="n">
        <v>1</v>
      </c>
      <c r="L64" s="91" t="n">
        <v>1</v>
      </c>
      <c r="M64" s="91" t="n">
        <v>1.5</v>
      </c>
      <c r="N64" s="91" t="n">
        <v>1.5</v>
      </c>
      <c r="O64" s="91"/>
      <c r="P64" s="91"/>
      <c r="Q64" s="91"/>
      <c r="R64" s="91"/>
      <c r="S64" s="91"/>
      <c r="T64" s="91"/>
      <c r="U64" s="92" t="n">
        <f aca="false">$J$2*J64+$K$2*K64+$L$2*L64+$M$2*M64+$N$2*N64+$O$2*O64+$P$2*P64+$Q$2*Q64+$R$2*R64+$S$2*S64+$T$2*T64</f>
        <v>0</v>
      </c>
      <c r="V64" s="93" t="s">
        <v>6312</v>
      </c>
      <c r="W64" s="94" t="n">
        <f aca="false">U64-V64</f>
        <v>-480.5</v>
      </c>
    </row>
  </sheetData>
  <mergeCells count="8">
    <mergeCell ref="A1:D2"/>
    <mergeCell ref="E1:H1"/>
    <mergeCell ref="U1:W4"/>
    <mergeCell ref="X1:X4"/>
    <mergeCell ref="E2:H4"/>
    <mergeCell ref="A5:H5"/>
    <mergeCell ref="J5:U5"/>
    <mergeCell ref="V5:W5"/>
  </mergeCells>
  <conditionalFormatting sqref="W7:W31 W33:W36 W38:W58 W61: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32">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37">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59:W60">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6-29T07:21:50Z</dcterms:modified>
  <cp:revision>0</cp:revision>
  <dc:subject/>
  <dc:title/>
</cp:coreProperties>
</file>